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lor Code" sheetId="1" state="visible" r:id="rId2"/>
    <sheet name="Recirc 2 &quot;Do Not Approve&quot; Cmnts" sheetId="2" state="visible" r:id="rId3"/>
    <sheet name="Recirc 1 Unresolved" sheetId="3" state="visible" r:id="rId4"/>
    <sheet name="Initial Ballot Unresolved" sheetId="4" state="visible" r:id="rId5"/>
  </sheets>
  <definedNames>
    <definedName function="false" hidden="false" localSheetId="1" name="_xlnm.Print_Area" vbProcedure="false">'Recirc 2 "Do Not Approve" Cmnts'!$C$1:$U$27</definedName>
    <definedName function="false" hidden="false" localSheetId="1" name="_xlnm.Print_Titles" vbProcedure="false">'Recirc 2 "Do Not Approve" Cmnts'!$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1" uniqueCount="630">
  <si>
    <t xml:space="preserve">Par Scope clause text not identical to Scope clause of draft</t>
  </si>
  <si>
    <t xml:space="preserve">Comments dealing with the inclusion of two modes in the draft</t>
  </si>
  <si>
    <t xml:space="preserve">Comments dealing with the relationhip of other standards to this draft</t>
  </si>
  <si>
    <t xml:space="preserve">Comments dealinf with Receiver and Transmitter Parameters</t>
  </si>
  <si>
    <t xml:space="preserve">Other comments</t>
  </si>
  <si>
    <t xml:space="preserve">One comment on Architecture, one on a "Policy Interface" and one comment providing a list of prior comments dealing mostly with the above four issues</t>
  </si>
  <si>
    <t xml:space="preserve">Out of Scope</t>
  </si>
  <si>
    <t xml:space="preserve">Comment has been satisfied but no positive feedback from commentor</t>
  </si>
  <si>
    <t xml:space="preserve">Original commentor satisfied - but a differnet commentor expressed dssatisfaction with the resolution.</t>
  </si>
  <si>
    <t xml:space="preserve">One commentor has referenced numerous comments, the comments are part of the first 3 issues in this list</t>
  </si>
  <si>
    <t xml:space="preserve">Comment not related to material in the draft</t>
  </si>
  <si>
    <t xml:space="preserve">Comment ID</t>
  </si>
  <si>
    <t xml:space="preserve">Date</t>
  </si>
  <si>
    <t xml:space="preserve">Comment #</t>
  </si>
  <si>
    <t xml:space="preserve">Name</t>
  </si>
  <si>
    <t xml:space="preserve">Email</t>
  </si>
  <si>
    <t xml:space="preserve">Phone</t>
  </si>
  <si>
    <t xml:space="preserve">Style</t>
  </si>
  <si>
    <t xml:space="preserve">Index #</t>
  </si>
  <si>
    <t xml:space="preserve">Classification</t>
  </si>
  <si>
    <t xml:space="preserve">Vote</t>
  </si>
  <si>
    <t xml:space="preserve">Affiliation</t>
  </si>
  <si>
    <t xml:space="preserve">Category</t>
  </si>
  <si>
    <t xml:space="preserve">Page</t>
  </si>
  <si>
    <t xml:space="preserve">Subclause</t>
  </si>
  <si>
    <t xml:space="preserve">Line</t>
  </si>
  <si>
    <t xml:space="preserve">Comment</t>
  </si>
  <si>
    <t xml:space="preserve">File</t>
  </si>
  <si>
    <t xml:space="preserve">Must Be Satisfied</t>
  </si>
  <si>
    <t xml:space="preserve">Proposed Change</t>
  </si>
  <si>
    <t xml:space="preserve">Resolution Status</t>
  </si>
  <si>
    <t xml:space="preserve">Resolution Detail</t>
  </si>
  <si>
    <t xml:space="preserve">Other3</t>
  </si>
  <si>
    <t xml:space="preserve">04/23/2008 22:19:02 EDT</t>
  </si>
  <si>
    <t xml:space="preserve">Labs, Jonathan</t>
  </si>
  <si>
    <t xml:space="preserve">jlabs@wavesat.com</t>
  </si>
  <si>
    <t xml:space="preserve">514-684-0200 x325</t>
  </si>
  <si>
    <t xml:space="preserve">Individual</t>
  </si>
  <si>
    <t xml:space="preserve">Producer</t>
  </si>
  <si>
    <t xml:space="preserve">Disapprove</t>
  </si>
  <si>
    <t xml:space="preserve">Wavesat, Inc.</t>
  </si>
  <si>
    <t xml:space="preserve">Technical</t>
  </si>
  <si>
    <t xml:space="preserve">I object to the resolution of comments 19, 31, 85 in the first recirculation ballot. The Scope on the draft does need to match the PAR. I particularly object to the comment that "The excluded sentence has somewhat of a marketing flavor and was, therefore, omitted." A PAR is NOT marketing literature. The PAR was accepted with the understanding that the technical requirements would be met.</t>
  </si>
  <si>
    <t xml:space="preserve">Yes</t>
  </si>
  <si>
    <t xml:space="preserve">Accept the proposed change given by comment 85 in the first recirculation ballot.</t>
  </si>
  <si>
    <t xml:space="preserve">Disagree</t>
  </si>
  <si>
    <t xml:space="preserve">The current PAR was approved in 2002 and a time extension was granted subsequently. It is neither a "new" nor a "revision" PAR. The "grandfathering" of this PAR has been confirmed by IEEE staff. When the PAR for this project was approved, the Scope was not reviewed with respect to how it would appear in the draft.  Thus, editorial changes to the Scope were allowed to make it readable in the published draft.  It was after the approval or the 802.20 PAR that new PARs were reviewed closely and are now required to be exactly the same with no editorial changes.
With respect to documentation showing that the draft standard meets the PAR scope, attention is drawn to the fact that extensive documentation is available on the 802.20 web-site as a part of the evaluation methodology and subsequent technology selection process clearly demonstrating that the PAR is met. Such documentation is as a matter of practice not included in the actual specification.</t>
  </si>
  <si>
    <t xml:space="preserve">04/23/2008 17:25:09 EDT</t>
  </si>
  <si>
    <t xml:space="preserve">Hou, Victor</t>
  </si>
  <si>
    <t xml:space="preserve">vhou100@aol.com</t>
  </si>
  <si>
    <t xml:space="preserve">General Interest</t>
  </si>
  <si>
    <t xml:space="preserve">Broadcom</t>
  </si>
  <si>
    <t xml:space="preserve">The more I have seen the issue discussed, the more I think it is a major issue.  The Scope and Purpose text of the draft should match the text in the PAR.  Most importantly, the following statement in the PAR scope needs to be included in the scope of the draft:  "It supports various vehicular mobility classes up to 250 Km/h in a MAN environment and targets spectral efficiencies, sustained user data
rates and numbers of active users that are all significantly higher than achieved by existing mobile systems."  This is an important distinguishing item of the PAR, and it should not be left out.</t>
  </si>
  <si>
    <t xml:space="preserve">Make the Scope and Purpose in the draft match the Scope and Purpose in the PAR.  No sentence should be left out.</t>
  </si>
  <si>
    <t xml:space="preserve">Kolze, Tom</t>
  </si>
  <si>
    <t xml:space="preserve">The more I have seen the issue discussed, the more I think it is a major issue.  The Scope and Purpose text of the draft should match the text in the PAR.  Most importantly, the following statement in the PAR scope needs to be included in the scope of the draft:  "It supports various vehicular mobility classes up to 250 Km/h in a MAN environment and targets spectral efficiencies, sustained user data
rates and numbers of active users that are all significantly higher than achieved by existing mobile systems."  This is an important distinguishing item of the PAR, and it should not be left out.  The fact that it was discussed in the Working Group that no simulations were provided to the Working Group to support the high velocity mobile case is important for readers of the standard to know.  Such simulations were requested in the Working Group, AFTER the group came out of suspension, but the voting to move forward without the simulations was taken PRIOR to the institution of entity voting rules within the Working Group.  This may be relevant to the deletion of this sentence from the Scope, so it is reasonable to require the Scope to agree with the PAR's Scope in this case.</t>
  </si>
  <si>
    <t xml:space="preserve">Make the Scope and Purpose in the draft match the Scope and Purpose in the PAR.  No sentence should be left out.  The sentence which is left out is important technically, it is NOT marketing as claimed in a response to a similar comment.</t>
  </si>
  <si>
    <t xml:space="preserve">The current PAR was approved in 2002 and a time extension was granted subsequently. It is neither a "new" nor a "revision" PAR. The "grandfathering" of this PAR has been confirmed by IEEE staff. 
With respect to documentation showing that the draft standard meets the PAR scope, attention is drawn to the fact that extensive documentation is available on the 802.20 web-site as a part of the evaluation methodology and subsequent technology selection process clearly demonstrating that the PAR is met. Such documentation is as a matter of practice not included in the actual specification.
It should be noted that simulations for 250 km/h were provided both before and after the group came out of suspension and are a part of the following two contributions C802.20-05-88 and C802.20-07-12r1.</t>
  </si>
  <si>
    <t xml:space="preserve">04/23/2008 22:20:37 EDT</t>
  </si>
  <si>
    <t xml:space="preserve">I object to the resolution of comment 65 in the first recirculation ballot. The original commenter is correct in that this draft contains two totally separate, independent and incompatible air interface specifications, both of which were originally developed outside of the 802.20 group. And the resolution of that comment is unacceptable. The resolution states: "The IEEE editorial staff and the technical editor of 802.20 will review the approved draft before publication and final Revcom approval to ensure any significant sections of the draft that are the same as TIA published documents are identified as included from TIA document XXXX (TIA ? 1121 series) by permission of TIA." Aside from the fact that no specific document number from TIA is given here, such activity would involve technical changes to the 802.20 draft standard without ballot approval. That action would violate the standardization process of IEEE-SA. One simply does not submit to Revcom an approved draft standard with new modifications, which the Sponsor Ballot Pool has neither seen nor approved.</t>
  </si>
  <si>
    <t xml:space="preserve">Please provide the changes suggested in resolution to comment 65 in the first recirculation ballot.</t>
  </si>
  <si>
    <t xml:space="preserve">The working group reaffirms its previous resolution of comment #65. The IEEE editorial staff has confirmed that dealing with the copyright attribution can be left to the IEEE editorial staff. The other issues of comment #65 were also addressed and the remainder of the response is provided below.
(A) The technologies for Wideband FDD of 802.20 and 3GPP2 C.S0084 were developed in parallel. In addition a Wideband TDD mode was also submitted and included in the 802.20 draft. The 3GPP2 C.S0084 does not include Wideband TDD.  The FDD material originally submitted to 802 in November 2005 was also submitted to 3GPP2 TSG-C during 2006, since the participating companies were developing a similar technology.  From this starting point the two groups have undertaken their different development paths. Subsequently changes and corrections were made to the draft as part of the practice ballots and letter ballots. The functionality in 802.20 is different and larger in scope than that in C.S0084, with the continuance of TDD modes, support for 802-based architectures, and management structures supported by 802-based vendors.  Therefore although there is strong similarity today between the two specifications, the Working Group has agreed that this is an independent project and will evolve on its own, and therefore cannot be coupled to specifications controlled by another organization. (B) The 625k-MC mode references the ATIS standard, but is not an amendment to the ATIS standard. The 802.20 enhancements are outside the charter of the ATIS committee. ATIS copyright permission letter was given to IEEE staff, the SASB Chair and the 802.20 Chair in March 2007. The Working Group has supported the value of the 625k-MC mode for two years since the initial technology selection and continues to support that mode as a valuable part of the draft standard. </t>
  </si>
  <si>
    <t xml:space="preserve">04/22/2008 11:00:12 EDT</t>
  </si>
  <si>
    <t xml:space="preserve">Eklund, Carl</t>
  </si>
  <si>
    <t xml:space="preserve">carl.eklund@nsn.com</t>
  </si>
  <si>
    <t xml:space="preserve">Nokia Siemens Networks</t>
  </si>
  <si>
    <t xml:space="preserve">General</t>
  </si>
  <si>
    <t xml:space="preserve">I agree with comment number 65 in the recirculation #1 by Mr. Kiernan. The mandate of the WG is to develop one standard, repackage two standards from outside SDOs.</t>
  </si>
  <si>
    <t xml:space="preserve">Delete one of the modes, honestly I don't care which one.</t>
  </si>
  <si>
    <t xml:space="preserve">The commenter points to prior comment #65. The working group reaffirms its previous conclusion.  
(A) The technologies for Wideband FDD of 802.20 and 3GPP2 C.S0084 were developed in parallel. In addition a Wideband TDD mode was also submitted and included in the 802.20 draft. The 3GPP2 C.S0084 does not include Wideband TDD.  The FDD material originally submitted to 802 in November 2005 was subsequently submitted to 3GPP2 TSG-C during 2006, since the participating companies were developing a similar technology.  From this starting point the two groups have undertaken their different development paths. Subsequently changes and corrections were made to the draft as part of the practice ballots and letter ballots. The functionality in 802.20 is different and larger in scope than that in C.S0084, with the continuance of TDD modes, support for 802-based architectures, and management structures supported by 802-based vendors.  Therefore although there is strong similarity today between the two specifications, the Working Group has agreed that this is an independent project and will evolve on its own, and therefore cannot be coupled to specifications controlled by another organization. (B) The 625k-MC mode references the ATIS standard, but is not an amendment to the ATIS standard. The 802.20 enhancements are outside the charter of the ATIS committee. ATIS copyright permission letter was given to IEEE staff, the SASB Chair and the 802.20 Chair in March 2007. The Working Group has supported the value of the 625k-MC mode for two years since the initial technology selection and continues to support that mode as a valuable part of the draft standard. </t>
  </si>
  <si>
    <t xml:space="preserve">04/23/2008 19:52:34 EDT</t>
  </si>
  <si>
    <t xml:space="preserve">Marks, Roger</t>
  </si>
  <si>
    <t xml:space="preserve">r.b.marks@ieee.org</t>
  </si>
  <si>
    <t xml:space="preserve">1 619 393 1913</t>
  </si>
  <si>
    <t xml:space="preserve">User</t>
  </si>
  <si>
    <t xml:space="preserve">NextWave Wireless Inc.</t>
  </si>
  <si>
    <t xml:space="preserve">I object to the resolution of Recirc #1 Comment #68, which asked (among other things) that the committee "unify two MACs of two modes." The committee refused and said that "These modes are within the scope of the PAR and there is no evidence that unficiation of the MACs would improve the performance of the standard..." It is interesting to see that the committee acknowledges the existence of multiple MACs (as it does also in its response to Recirc #1 Comment #38). Regardless of performance issues, the project is committed by agreement to develop a solution based on ONE MAC, not multiple MACs. That commitment is expressed in the P802.20 "Five Criteria Statement," a statement that must, according to the IEEE 802 Policies and Procedures ["17.5 Criteria for Standards Development (Five Criteria)"], accompany an IEEE 802 PAR. The Five Criteria Statement (IEEE 802.20 PD-03) that accompanies the P802.20 PAR states explicitly that it will "specify a unique solution to the PHY and MAC layer".</t>
  </si>
  <si>
    <t xml:space="preserve">Since the ballot resolution committee recognizes that the draft contains multiple MACs, it is imperative that the committee address the issue and ensure compliance with its IEEE 802 Five Criteria Statement (IEEE 802.20 PD-03). The ballot resolution committee needs to also consider the implications of its commitment to specify a single PHY.</t>
  </si>
  <si>
    <t xml:space="preserve">The 802.20 Five Criteria states – “The proposed project will specify a unique solution to the PHY and MAC layer of the air interface operating in spectrum allocated to the Mobile Service.” Unique does not mean one MAC or one PHY. It means a different solution that is special and is the only one of its kind. The 802.20 air interface meets that definition and that was the intent of the Five Criteria when written. 
</t>
  </si>
  <si>
    <t xml:space="preserve">One characteristic of this draft that still creates confusion is that there are multiple incompatible technologies under one standard.   Here incompatible means that there is no sharing of any control, management, registration at all.  Thus, a device which is compliant only to Wideband FDD has no compatibility with a device supporting 625k HC-SDMA.  It makes so much more sense to have at least an 802.20a and 802.20b for this particular case.  As for Wideband TDD and Wideband FDD, they are in essence incompatible but they at least share protocols.  625k HC-SDMA derives from an ATIS specification, Wideband FDD derives from 3GPP2 specification and appears or will appear in multiple standards bodies (TIA, ARIB, CCSA, etc.), and Wideband TDD appears to be organic to IEEE 802.20.  An argument could be made that they should be treated separately as opposed to "one" standard under one cover.</t>
  </si>
  <si>
    <t xml:space="preserve">Separate separate modes into separate documents (e.g., 802.20a, 20b, and 20c).  It has been argued that other groups have incompatible modes in one document.  However, in most or all cases, the older modes are retained because newer modes are introduced.  In our case, we are talking about incompatible modes on Day 1.</t>
  </si>
  <si>
    <t xml:space="preserve">This is a reiteration of comment 53 (Recirc 1). The working group has reviewed its prior resolution and reaffirms its previous position that both modes are within the scope of the PAR and therefore a part of a single document.</t>
  </si>
  <si>
    <t xml:space="preserve">In the recirculation comment and comment resolution process, a comment was made and resolved with "Disagree," and I disagree with this resolution.  The comment was:   
"Comment#233 (Comment ID 3703100023) , the wideband mode and the 625k-MC mode look ridiculous together in a standard, without any commonality and reason. I still don't see the rational[e] of it." 
The suggested remedy was to eliminate the 625k-MC mode, or possibly make it another standard.
The resolution of above comment and suggested remedy does not address the problem.  The resolution states:  
"The WG has previously discussed this issue and repeatedly come to the consensus that both modes should be supported. In discussion it was noted that the IEEE already has standards that in the first version supported multiple incompatible modes. It was also noted that as a result of future amendments other 802 standards also incorporate multiple incompatible modes. Since these modes are within the scope of the PAR  there is no need to split the PAR to create two separate standards."
The exact same problem resurfaces with other comments and all are insufficiently resolved by this Working Group.  The suggested remedy in this comment quoted above is to eliminate one of the incompatible modes, while other comments noting this problem (and perhaps explaining it with more articulation or precision) suggest that adding to the draft so that the modes ARE compatible is acceptable.  Simply denying the fundamental problem of inconsistent modes or excusing this problem by pointing to precedents is insufficient and unacceptable.  Firstly, the precedents are NOT cited in the response, so that they may be studied and accepted or rejected as valid precedents, and secondly, the REASONS for the precedents which makes them acceptable to IEEE 802 are not provided by the Working Group whatsoever, with comparison to this draft of the precendent(s) which makes it also acceptable for this draft to have incompatible modes (as is purported by the Working Group).  Perhaps a precedent of past IEEE 802 which is being cited by this Working Group resulted in problems which required much work to rectify?  The simple existence of a precedent to excuse a serious problem with THIS draft, without ANY mention whatsoever of WHAT the precedent is or why it was acceptable then and is still acceptable now, is totally inadequate as a response to a comment identifying such a serious and fundamental flaw.
</t>
  </si>
  <si>
    <t xml:space="preserve">The 625k-MC mode should be removed. Maybe it can be split into a different standard. Or add to the draft so that the modes are compatible.</t>
  </si>
  <si>
    <t xml:space="preserve">The working group, after rexamining the issue, reaffirms the position that follows.
The WG has previously discussed this issue and repeatedly come to the consensus that both modes should be supported. In discussion it was noted that the IEEE already has standards that in the first version supported multiple incompatible modes. It was also noted that as a result of future amendments other 802 standards also incorporate multiple incompatible modes. Since these modes are within the scope of the PAR  there is no need to split the PAR or the document.</t>
  </si>
  <si>
    <t xml:space="preserve">Separate the different modes into separate documents (e.g., 802.20a, 20b, and 20c).  It has been argued that other groups have incompatible modes in one document.  However, in most or all cases, the older modes are retained because newer modes are introduced.  The Working Group SHOULD cite the precedences that they are using to defend this problem in their draft.  In our case, we are talking about incompatible modes on Day 1.</t>
  </si>
  <si>
    <t xml:space="preserve">04/17/2008 04:30:54 EDT</t>
  </si>
  <si>
    <t xml:space="preserve">Freedman, Avraham</t>
  </si>
  <si>
    <t xml:space="preserve">avif@hexagonltd.com</t>
  </si>
  <si>
    <t xml:space="preserve">Hexagon System Engineering</t>
  </si>
  <si>
    <t xml:space="preserve">This standard contains two incompatible, non-interoperable standards that share no component in common. These are by no means two different modes - but two differnet solutions. This is against the explicit distinct idetnity requirement set in the 5 criteria. Quoting from 802.20 own 5 criteria document 802.20 - PD-03: "The proposed project will specify a unique solution to the PHY and MAC layer of the air interface operating in spectrum allocated to the Mobile Service." It seems the group doesn't stand by its own commitment.
The BRC response given in a previous ballot stated that these two modes are no different than the modes one can find in other 802 standards. In my view there is a big difference - in other standards all the modes share some common elements, usually the MAC, and in most cases the different modes were defined to answer a different problem. e.g. in the original 802.11 stadard, the IR PHY was a mode for the optical frequency range, while the other PHY was for RF - a big difference that deserves a different mode, unlike the case here. </t>
  </si>
  <si>
    <t xml:space="preserve">Identify different problems that each mode is aimed to solve and present the solutions such that they are focused on their specific problem.
or
Remove the 625k-MC from the standard all togheter. It was already developed, approved and published by another SDO.</t>
  </si>
  <si>
    <t xml:space="preserve">This comment is a paraphrase of comment 233 from the initial ballot. The Working Group has reviewed this comment and disagrees with the statement that the modes within the draft are two different solutions to the same problem.  The 802.11 working group developed two modes given by way of an example (IR and RF – i.e. different frequencies) targeted at different problems.The 625k and Wideband modes address different application needs.  
The Working Group directs the commenter to the first paragraph of Section 5.2 of Draft 4.1.  Simply stated, the 625K mode is intended to support applications where channel bandwidths are “small” (i.e. channel bandwidths from 625kHz, up to 5 MHz where this mode is most efficient), while the Wideband Mode is intended to support applications where channel bandwidths are “large” (i.e. 5 MHz, and up, where this mode is most efficient).  Taken together the modes of the draft specify an efficient air interface for a wide range of applications.  Removing either of the modes (or attempting to extend them to cover the space evacuated by such removal) would result in a sub-optimal solution and reduce the range of applicability of this standard.  The working group notes further that this text has been adopted from “Day 1” to clearly articulate to the reader the relationship of the two modes, and the intended field of application for each.
</t>
  </si>
  <si>
    <t xml:space="preserve">04/23/2008 19:52:12 EDT</t>
  </si>
  <si>
    <t xml:space="preserve">I object to the resolution of Recirc #1 Comment #39, which raises valid points that are not considered in the response. The comment addresses the "uniqueness" issue from two perspectives, as is clear from the proposed Remedy: "Provide an explicit explanation why this standard is unique, both from 802 perspective and other standard's perspective (i.e., why it is unique and not mere copy of two other standards)".
The response addresses only the first point, considering the uniqueness of the draft with respect to an existing IEEE 802 standard. It attempts to justify the overlap with another IEEE 802 standard by citing the 802.20 PAR, claiming that the 802.20 draft therefore "supports both superior mobility and superior throughput as well as greater flexibility in deployment in different spectrum blocks." In principle, it might be possible to support such a conclusion based on the PAR, since the PAR Scope says that the standard "supports various vehicular mobility classes up to 250 Km/h in a MAN environment and targets spectral efficiencies, sustained user data rates and numbers of active users that are all significantly higher than achieved by existing mobile systems." But it appears that the draft is, in fact, not in accordance with the PAR, as discussed in Recirc #1 Comment #85, in which the ballot resolution committee has resolutely refused to transfer this PAR requirement to the draft.
What the draft does NOT do is address the second point of Recirc #1 Comment #39 by considering how the draft is unique with respect to the two non-IEEE standards that it is attempting to amend.
[A third aspect of uniqueness is uniqueness within the draft itself, given that it includes two completely independent modes. I will address that issue in my response to Recirc #1 Comment #68.]
In both of these uniqueness questions, the ballot resolution committee needs to recognize the challenge of differentiated itself from other standards in IEEE 802 as well as other external standards. That challenge arises because the PAR scope talks about performance that is " significantly higher than achieved by existing mobile systems." So the test is not simply one of general uniqueness. The test is more severe because the premise of the authorized project was that the conclusion would be superior to the alternatives technologies in a number of basic performance characteristics. This result must be demonstrated before the project can claim to have satisfied the terms of the PAR.</t>
  </si>
  <si>
    <t xml:space="preserve">Revisit Recirc #1 Comment #39 and prepare a complete response.</t>
  </si>
  <si>
    <t xml:space="preserve">The working Group affirms its position again and disagrees with the comment.
Comment #39 that the commenter refers to requested the Working Group – “Provide an explicit explanation why this standard is unique, both from 802 perspective and other standard's perspective (i.e., why it is unique and not mere copy of two other standards)”. It should be noted the comment #39 commenter no longer has a disapprove vote on this comment. Additionally providing comparison to other standards performance and the associated supporting information is not, as a matter of practice, part of a standard. However, the Working Group did a review of the performance of technology proposals for the draft including simulations and questions &amp; answer sessions. In developing the 802.20 draft standard, 802.20 started with PAR requirements. The first task the working group set itself was to develop a System Requirements document (802.20 - PD-06r1) that provides specific requirements to be met for each parameter. Where the PAR provided qualitative performance targets, the requirements document provided specific values, e.g. spectral efficiency and throughput, to be met by any technology proposed. All proposed technologies where then evaluated in accordance with the Evaluation Criteria document (802.20 - PD-09). This rigorous and systematic process provides the working group with assurance that all requirements (from the PAR and the Systems Requirements) are met by the draft standard.All of this supporting information is documented on the 802.20 website. 
The draft is unique, one its kind, and includes techniques and technologies not considered in the other 802 specifications. It supports both superior mobility and superior throughput as well as greater flexibility in deployment in different spectrum blocks than other 802 standards. It is distinct from the 3GPP2 and ATIS specifications, as explained in responses to various other comments, and reproduced below:
(A) The technologies for Wideband FDD of 802.20 and 3GPP2 C.S0084 were developed in parallel. In addition a Wideband TDD mode was also submitted and included in the 802.20 draft. The 3GPP2 C.S0084 does not include Wideband TDD.  The FDD material originally submitted to 802 in November 2005 was subsequently submitted to 3GPP2 TSG-C during 2006, since the participating companies were developing a similar technology.  From this starting point the two groups have undertaken their different development paths. Subsequently changes and corrections were made to the draft as part of the practice ballots and letter ballots. The functionality in 802.20 is different and larger in scope than that in C.S0084, with the continuance of TDD modes, support for 802-based architectures, and management structures supported by 802-based vendors.  Therefore although there is strong similarity today between the two specifications, the Working Group has agreed that this is an independent project and will evolve on its own, and therefore cannot be coupled to specifications controlled by another organization. (B) The 625k-MC mode references the ATIS standard, but is not an amendment to the ATIS standard. The 802.20 enhancements are outside the charter of the ATIS committee. ATIS copyright permission letter was given to IEEE staff, the SASB Chair and the 802.20 Chair in March 2007. The Working Group has supported the value of the 625k-MC mode for two years since the initial technology selection and continues to support that mode as a valuable part of the draft standard. 
</t>
  </si>
  <si>
    <t xml:space="preserve">04/23/2008 15:57:42 EDT</t>
  </si>
  <si>
    <t xml:space="preserve">Probasco, Michael</t>
  </si>
  <si>
    <t xml:space="preserve">scott.probasco@nokia.com</t>
  </si>
  <si>
    <t xml:space="preserve">Nokia Corporation</t>
  </si>
  <si>
    <t xml:space="preserve">I am not satisfied with the resolution status of the several comments which note that P802.20 contains essentially duplication of standards developed in other SDOs.</t>
  </si>
  <si>
    <t xml:space="preserve">Remove all parts of the draft specification which were not developed in 802.20.</t>
  </si>
  <si>
    <t xml:space="preserve">It isn't clear to which comments  the voter is referring.The working group has reviewed its previous response to comments that the commentor may have been referring to (e.g. Comment 29 in Recirc 1) and reaffirms the response that follows. (A) The technologies for Wideband FDD of 802.20 and 3GPP2 C.S0084 were developed in parallel. In addition a Wideband TDD mode was also submitted and included in the 802.20 draft. The 3GPP2 C.S0084 does not include Wideband TDD.  The FDD material originally submitted to 802 in November 2005 was subsequently submitted to 3GPP2 TSG-C during 2006, since the participating companies were developing a similar technology.  From this starting point the two groups have undertaken their different development paths. Subsequently changes and corrections were made to the draft as part of the practice ballots and letter ballots. The functionality in 802.20 is different and larger in scope than that in C.S0084, with the continuance of TDD modes, support for 802-based architectures, and management structures supported by 802-based vendors.  Therefore although there is strong similarity today between the two specifications, the Working Group has agreed that this is an independent project and will evolve on its own, and therefore cannot be coupled to specifications controlled by another organization. (B) The 625k-MC mode references the ATIS standard, but is not an amendment to the ATIS standard. The 802.20 enhancements are outside the charter of the ATIS committee. ATIS copyright permission letter was given to IEEE staff, the SASB Chair and the 802.20 Chair in March 2007. The Working Group has supported the value of the 625k-MC mode for two years since the initial technology selection and continues to support that mode as a valuable part of the draft standard.</t>
  </si>
  <si>
    <t xml:space="preserve">04/21/2008 12:32:05 EDT</t>
  </si>
  <si>
    <t xml:space="preserve">Kiernan, Brian</t>
  </si>
  <si>
    <t xml:space="preserve">brian.kiernan@interdigital.com</t>
  </si>
  <si>
    <t xml:space="preserve">610 878-5637</t>
  </si>
  <si>
    <t xml:space="preserve">InterDigital Communications Corp</t>
  </si>
  <si>
    <t xml:space="preserve">Neither of my prior two comments have been resolved to my satisfaction. As far as I am concerned this draft Standard is still in violation of IEEE SA rules and regulations.</t>
  </si>
  <si>
    <t xml:space="preserve">1) Implement the remedies in my prior comments.</t>
  </si>
  <si>
    <t xml:space="preserve">The comment is a restatement of the previous comment. The working group reaffirms its previous conclusion.  
(A) The technologies for Wideband FDD of 802.20 and 3GPP2 C.S0084 were developed in parallel. In addition a Wideband TDD mode was also submitted and included in the 802.20 draft. The 3GPP2 C.S0084 does not include Wideband TDD.  The FDD material originally submitted to 802 in November 2005 was subsequently submitted to 3GPP2 TSG-C during 2006, since the participating companies were developing a similar technology.  From this starting point the two groups have undertaken their different development paths. Subsequently changes and corrections were made to the draft as part of the practice ballots and letter ballots. The functionality in 802.20 is different and larger in scope than that in C.S0084, with the continuance of TDD modes, support for 802-based architectures, and management structures supported by 802-based vendors.  Therefore although there is strong similarity today between the two specifications, the Working Group has agreed that this is an independent project and will evolve on its own, and therefore cannot be coupled to specifications controlled by another organization. (B) The 625k-MC mode references the ATIS standard, but is not an amendment to the ATIS standard. The 802.20 enhancements are outside the charter of the ATIS committee. ATIS copyright permission letter was given to IEEE staff, the SASB Chair and the 802.20 Chair in March 2007. The Working Group has supported the value of the 625k-MC mode for two years since the initial technology selection and continues to support that mode as a valuable part of the draft standard. </t>
  </si>
  <si>
    <t xml:space="preserve">04/23/2008 01:08:19 EDT</t>
  </si>
  <si>
    <t xml:space="preserve">Humbert, John J</t>
  </si>
  <si>
    <t xml:space="preserve">john.j.humbert@sprint.com</t>
  </si>
  <si>
    <t xml:space="preserve">816-210-9611</t>
  </si>
  <si>
    <t xml:space="preserve">Sprint Corporation</t>
  </si>
  <si>
    <t xml:space="preserve">The resolution of comment #71 in recirculation #1 is inadequate</t>
  </si>
  <si>
    <t xml:space="preserve">Implement proposed remedy in Comment #71</t>
  </si>
  <si>
    <t xml:space="preserve">The commentor  points to comment #71of Recirc 1. The working group has reviewed its previous response and reaffirms the response that follows. The technologies for Wideband FDD of 802.20 and 3GPP2 C.S0084 were developed in parallel. In addition a Wideband TDD mode was also submitted and included in the 802.20 draft. The 3GPP2 C.S0084 does not include Wideband TDD.  The FDD material originally submitted to 802 in November 2005 was subsequently submitted to 3GPP2 TSG-C during 2006, since the participating companies were developing a similar technology.  From this starting point the two groups have undertaken their different development paths. Subsequently changes and corrections were made to the draft as part of the practice ballots and letter ballots. The functionality in 802.20 is different and larger in scope than that in C.S0084, with the continuance of TDD modes, support for 802-based architectures, and management structures supported by 802-based vendors.  Therefore although there is strong similarity today between the two specifications, the Working Group has agreed that this is an independent project and will evolve on its own, and therefore cannot be coupled to specifications controlled by another organization.</t>
  </si>
  <si>
    <t xml:space="preserve">9.3.2.4.1</t>
  </si>
  <si>
    <t xml:space="preserve">After a lot of time, there has been significant progress in addressing receiver performance requirements at the AT in support of interoperability.  Some additional parameters should be specified as mentioned in discussion at previous meetings. </t>
  </si>
  <si>
    <t xml:space="preserve">Per previous comments, we think specifying individual modulations is the right approach.  For receiver sensitivity, 8-PSK and 16-QAM should be included.  At a previous meeting, we provided the following list of parameters to be incorporated: spectral flatness, ramp up/ramp down time, adjacent channel rejection, non-adjacent channel rejection, spectral mask, max input power, max transmit power,  center frequency and symbol clock stability,  carrier phase noise and symbol clock jitter, more on fine closed loop timing (e.g., clock jitter), out-of-band transmit fidelity (spurious emissions); additional details on conditions for MSCE are related to some of the above.</t>
  </si>
  <si>
    <t xml:space="preserve">This comment is a reiteration of Recirculation 1 comment #51. The working group has revisited the issue and affirms its previous conclusion that the set of parameters specified is sufficient.
The specifications define the required metrics needed to support interoperability. The recommended metrics in the comments are either not needed for interoperability (for instance things like emission requirements) or already captured in other defined metrics (for instance spectral flatness and phase noise are captured in MSCE). </t>
  </si>
  <si>
    <t xml:space="preserve">9.4.2.4.1</t>
  </si>
  <si>
    <t xml:space="preserve">After a lot of time, there has been significant progress in addressing receiver performance requirements at the AN in support of interoperability.  Some additional parameters should be specified as mentioned in discussion at previous meetings.  </t>
  </si>
  <si>
    <t xml:space="preserve">This comment is a reiteration of Recirculation 1 comment #50. The working group has revisited the issue and affirms its previous conclusion that the set of parameters specified is sufficient.
The specifications define the required metrics needed to support interoperability. The recommended metrics in the comments are either not needed for interoperability (for instance things like emission requirements) or already captured in other defined metrics (for instance spectral flatness and phase noise are captured in MSCE). </t>
  </si>
  <si>
    <t xml:space="preserve">9.4.1.5</t>
  </si>
  <si>
    <t xml:space="preserve">After a lot of time, there has been significant progress in addressing transmitter fidelity requirements at the AN in support of interoperability.  Some additional parameters should be specified as mentioned in discussion at the previous meetings.  </t>
  </si>
  <si>
    <t xml:space="preserve">This comment is a reiteration of Recirculation 1 comment #49. The working group has revisited the issue and affirms its previous conclusion that the set of parameters specified is sufficient.
The specifications define the required metrics needed to support interoperability. The recommended metrics in the comments are either not needed for interoperability (for instance things like emission requirements) or already captured in other defined metrics (for instance spectral flatness and phase noise are captured in MSCE). </t>
  </si>
  <si>
    <t xml:space="preserve">9.3.1.5</t>
  </si>
  <si>
    <t xml:space="preserve">After a lot of time, there has been significant progress in addressing transmitter fidelity requirements at the AT in support of interoperability.  Some additional parameters should be specified as mentioned in discussion at previous meetings. </t>
  </si>
  <si>
    <t xml:space="preserve">This comment is a reiteration of Recirculation 1 comment #48. The working group has revisited the issue and affirms its previous conclusion that the set of parameters specified is sufficient.
The specifications define the required metrics needed to support interoperability. The recommended metrics in the comments are either not needed for interoperability (for instance things like emission requirements) or already captured in other defined metrics (for instance spectral flatness and phase noise are captured in MSCE). </t>
  </si>
  <si>
    <t xml:space="preserve">A recirculation comment was made and resolved as "Disagree," and I reject this resolution and the nonresponsive reason for it.  The comment was: 
"No mention is made of transmit fidelity in this specification.  Is this specification assuming a perfect transmitter, or a transmitter which will be passing, but perhaps just passing, the fidelity requirements?  Is there any interference present, in the current channel or adjacent channels?"
The remedy for this problem was to specify the transmit fidelity for the equipment used in the test.
The reason for rejecting the comment was: 
"When testing the receiver, the assumption is that the transmitted signal from the test equipment is close to ideal. This is needed to be able to isolate the receiver’s imperfections. The specifications of the test equipment transmitter are outside the scope of this document. If needed, this will be part of a future minimum performance specification."
However, where is this "close to ideal" test equipment to come from?  More critically, how is a reader to discern that this is the assumption here?  One issue is that fundamental requirements for interoperability are specified via a test description in the draft, and thus one is left with the problem of finding such ideal test equipment in the first place, as a practical matter.  But an even more fundamental and solvable issue is for the draft to clarify in the text the assertion that the test being described to define the receiver performance is ASSUMING near ideal transmit fidelity.  This is very important in interpreting the requirements in the draft, since this means no allowance needs to be "backed out" in the given requirements to account for imperfect transmitter fidelity.  It should be of NO PAIN to the Working Group to add this clarification to the text, which they have provided in this comment resolution response.</t>
  </si>
  <si>
    <t xml:space="preserve">specify transmit conditions for this requirement, including that the assumption is that the transmit fidelity of the test equipment is near ideal.</t>
  </si>
  <si>
    <t xml:space="preserve">This comment is a reiteration of Recirculation 1 comment 78. When testing the receiver, the assumption is that the transmitted signal from the test equipment is close to ideal. This is needed to be able to isolate the receiver’s imperfections. The specifications of the test equipment transmitter are outside the scope of this document. If needed, this will be part of a future minimum performance specification.</t>
  </si>
  <si>
    <t xml:space="preserve">There are no receiver requirements with interference present, in the current channel or adjacent channels.  This is a critical performance parameter needed for a receiver in order to interoperate in the cell enviromnent. </t>
  </si>
  <si>
    <t xml:space="preserve">specify adjacent channel rejection requirements for the receiver</t>
  </si>
  <si>
    <t xml:space="preserve">This comment is a reiteration of part of Recirculation 1 comment #79. The working group has revisited the issue and affirms its previous conclusion that the set of parameters specified is sufficient.
The specifications define the required metrics needed to support interoperability. The recommended metric in the comment is not needed for interoperability. 
</t>
  </si>
  <si>
    <t xml:space="preserve">since transmitter fidelity is only captured with one parameter, MSCE, and receive performance is similarly only assessed by one parameter, and since it is well known that different dimensions or characteristics exist for transmitter and receiver fidelity which interact differently with each other, but may have the same MSCE when operating with a nearly perfect "partner," how is interoperability served without a more thorough and traditional breakdown of performance, into the various categories?  The response comment that some sources of non-ideality are "already captured in other defined metrics (for instance spectral flatness and phase noise are captured in MSCE)" is EXACTLY the point --- these very different impairments have VERY different impact and interaction on receivers --- their are simply too few degrees of freedom in this draft's transmit fidelity requirements to adequately support interoperability.</t>
  </si>
  <si>
    <t xml:space="preserve">specify the full list of performance parameters submitted to the working group on numerous occassions, for both the transmitter and receiver.  One of these additional receiver parameters is adjacent channel rejection, for which typically there would be some relief provided for the receiver sensitivity compared to no adjacent channel energy.  Taking various transmitter impairments to their specified limits, in different combinations, is essential in providing a truly interoperable receiver.  The standard should set limits for individual parameters long known to have some degree of independence from the others (as they impact given receivers they are paired with), and then require "passing" receivers to operate with at least some variety of stressful conditions, clearly set forth in the standard.</t>
  </si>
  <si>
    <t xml:space="preserve">This comment is a reiteration of Recirculation 1 comment #79. It also still contains both transmit and receive parameters in the remedy. The working group has revisited the issue and affirms its previous conclusion that the set of parameters specified is sufficient.
The specifications define the required metrics needed to support interoperability. The recommended metrics in the comments are either not needed for interoperability (for instance things like emission requirements) or already captured in other defined metrics (for instance spectral flatness and phase noise are captured in MSCE). </t>
  </si>
  <si>
    <t xml:space="preserve">more parameters for AT transmitter fidelity, as provided in writing and comment in previous meetings and ballot comments.  as mentioned in previous written comments and oral discussion, the transmit waveform differently impacts different receivers depending on the presence of degradation in differing amounts from phase noise (including spectral distribution of the phase noise energy), amplitude compression, symbol jitter, and imperfections modeled as white noise, to name a few previously cited.  As an example for illustration, a transmitter which meets the limits for MSCE in the specification testing into one receiver may have the measured error dominated by a phase noise which is only successfully processed in the receiver when there is little (virtually none) white noise in the input to the receiver/test equipment.  </t>
  </si>
  <si>
    <t xml:space="preserve">separate identification of contributing parameters is needed, especially when receiver processing in the test is left so open-ended (not specified).  Constellation analyzers have means of analyzing errors in the constellation points, and many parameters of the receiver processing are under control and can be set forth in the procedures that use commercially available constellation analyzers.  Different results are typically obtained with the same transmit waveform, when different test algorithm parameters are selected.  It is a concern that without any further specification of the receiver in this requirement, where "receiver" is all that is specified about the test equipment, that the requirement, essential to interoperability, becomes almost moot.  Specification of error limits (i.e., fidelity requirements) for the list of parameters which describe transmit fidelity should be provided in the standard.  </t>
  </si>
  <si>
    <t xml:space="preserve">This comment is a reiteration of Recirculation 1 comment 74. The working group reaffirms its previous response.
When testing the transmit waveform quality, i.e. MSCE, the receiver of the test equipment is assumed to be close to ideal. This is needed to be able to isolate the transmitter’s imperfections filtering in the waveform. The specifications of the test equipment receiver are outside the scope of this document. If needed, this will be part of a future minimum performance specification.</t>
  </si>
  <si>
    <t xml:space="preserve">A comment was made during the previous recirculation, and was resolved with "Disagree," and I find this resolution and in particular the reasoning or justification of this resolution by the Working Group to be inadequate and to miss the point of the comment.
The comment was: "The wideband mode does not comply to the IEEE 802 architecture. As this standard reuses a lot of 3GPP2 standard specification text, the clear need to define an IEEE 802 architecture has not been satisfied."  More critically important, the remedy suggested was: "Rearchitect the standard to make it compliant to the IEEE 802 architecture."
The response to this comment by the Working Group was:
"The 802.20 standard is in compliance with the 802 architecture."
However, it appears that this comment is at heart in alignment with a number of other comments that point to specific areas where this draft does not comply with the IEEE 802 architecture.  The IEEE 802.20 Working Group must seriously address and satisfy all of these valid architecture issues brought to its attention in this Sponsor ballot, comment, and resolution process in order to become a viable IEEE 802 standard.  Simply saying "this standard does not define ..." , as the Working Group did in one other response to this same type of comment (but which specifically pointed out the deficiency in this draft) is not addressing the fundamental and valid issue and concern at all.  This comment asserting non-compliance is one of a plurality of such comments to this draft, none of which are dealt with appropriately by the Working Group responses.</t>
  </si>
  <si>
    <t xml:space="preserve">Rearchitect the standard to make it compliant to the IEEE 802 architecture</t>
  </si>
  <si>
    <t xml:space="preserve">This comment refers back to comment 22 of recirculation 1. The working group has revisited the comment and finds that there are no specific instances cited where the IEEE 802 architecture is violated. All specific comments dealing with architecture issues have been addressed by the working group in response to the specific comments raised. The working group, therfore, reaffirms its conclusion that the current draft is in compliance with the architecture.</t>
  </si>
  <si>
    <t xml:space="preserve">8.2.4.2.4</t>
  </si>
  <si>
    <t xml:space="preserve">A recirculation comment was made and resolved as "Disagree," and I reject this resolution and the nonresponsive reason for it.  The comment was: 
"Where is the interface to set the policy?"  
The resolution was, in part [typos retained]:  
"...this standard does not define adminstrative equipment interfaces. It is not a part of the air-interface."  
It appears that this comment is at heart in alignment with a number of other comments that point to specific areas where this draft does not comply with the IEEE 802 architecture.  The IEEE 802.20 Working Group must seriously address and satisfy all of these valid architecture issues brought to its attention in this Sponsor ballot, comment, and resolution process in order to become a viable IEEE 802 standard.  Simply saying "this standard does not define ..." is not addressing the fundamental and valid issue and concern at all.  In fact, the response is indicating that the comment IS on-point and that the draft is deficient in this respect.</t>
  </si>
  <si>
    <t xml:space="preserve">The interface to set the policy must be included in this specification</t>
  </si>
  <si>
    <t xml:space="preserve">This comment refers back to comment 61 in recirc 1.  The working group has reviewed its prior resolution of that comment and reaffirms its resolution. This standard is a specification for the air-interface between the base-statsion and a user terminal. Other interfaces are out of scope of this specification and as such it.does not define adminstrative equipment interfaces. This is issue is also totally unrelated to compliance with the IEEE 802 architecture.</t>
  </si>
  <si>
    <t xml:space="preserve">Editorial</t>
  </si>
  <si>
    <t xml:space="preserve">The format for the type of diagram, of which Figure 13 is just one example, is confusing.  The reader is not clear why a certain entry in the figure is positioned where it is.  The reader may sometimes think that something is missing because of these "floating" entries instead of consistent alignments.   It is a potentially confusing format as if something is awry with these types of diagrams.  Can't this be addressed in some way?</t>
  </si>
  <si>
    <t xml:space="preserve">Change the format for all tables like this throughout the document, and admittedly, there are a lot of them.  Align entries in a table consistently as opposed to having "floating" entries within the blank space.</t>
  </si>
  <si>
    <t xml:space="preserve">Principle</t>
  </si>
  <si>
    <t xml:space="preserve">As noted in response to the same comment (Recirculation 1 comment 41), the placement  of text in the figure has no technical significance and uniform placment of the text has been agreed to and will be dne as part of the prepubliction editing by the IEEE editorial staff. Per  SASB-OM 5.4.3.1 "Comments addressing grammar, punctuation, and style, whether attached to an affirmative or a negative vote, may be referred to the publications editor for consideration during preparation for publication. It should be borne in mind that documents are professionally edited prior to publication."</t>
  </si>
  <si>
    <t xml:space="preserve">04/23/2008 14:50:58 EDT</t>
  </si>
  <si>
    <t xml:space="preserve">I maintain my Disapprove vote. I am dissatisfied with the resolutions of many of the comments, including nearly all of the ones I have submitted in the initial ballot and during the recirculation.</t>
  </si>
  <si>
    <t xml:space="preserve">Reconsider comments, including comments 19, 20, 29, 31, 38, 39, 40, 53, 56, 58, 63, 64, 65, 66, 68, 69, 71, 80, 81, 82, 83, 84, 85, 86, 87 from the recirc. Reconsider comments, including comments, including 3, 4, 211, 233, 270, 272, 277, 414, 415, 426, 427, 428, 429, 430, 431, 432, 433, 434, 435, 436, 437, 451, from the initial ballot.</t>
  </si>
  <si>
    <t xml:space="preserve">This is a list of prior comments;  the working group has revisited all listed comments and finds the following:
First comments  270 and 277 are comments associated with an Approve and Abstain ballot, with the "Must be satisfied" column marked as 'NO". These comments are therefore not a part of an unresolved negative comment and are out of scope for this recirculation.
Similarly comments 63 and 64 of the Recirculation 1 ballot are comments associated with an Abstain ballot, with the "Must be satisfied" column marked as 'NO". These comments are therefore not a part of an unresolved negative comment and are out of scope for this recirculation.
Comments 426 and 423 of the intial ballot correspond to 63 and 64 of recirculation 1 ballot, the balloter had changed his vote to an "Abstain" and Initial comments 423 and 426 are, therefore, no longer associated with an unresolved negative vote and are out of scope for this recircultion.
The voter of comment 414 on the initial ballot changed from a "Disapprove" to "Abstain" during recirculation 1, the comment is therefore out of scope for this recirculation as it was no longer associated with an unresolved negative vote.
Comment 39 of recircultaion 1 has  been requested for reconsideration by the same commentor in comment number 31 of this recirculation.It is addressed there.
Comment 68 of recircultaion 1 has  been requested for reconsideration by the same commentor in comment number 32 of this recirculation.It is addressed there.
Recirculation 1 comment 31 coresponds to comments 3 and 4 all three comments are in this list, it should be noted the orignal commentor has changed his vote to approve.In addition Recirculation 1 comment 86 in this list also refers back to comment 4 on the initial ballot.
In summary, the voter's comment is a list of out of scope comments and comments that are essentially duplicates and triplicates.
The working group reviewed the comments and their resolutions and reaffirms the resolution details in the previous ballot cycles. </t>
  </si>
  <si>
    <t xml:space="preserve">A recirculation comment was made and resolved as "Principle," and I reject the resolution.  The comment was: 
"REQUIREMENTS FOR ACCESS TERMINAL OPERATION, this section is not substantially specificied explicitly in this document. It needs to be explicitly specified instead of mere 3GPP2 specification references."  
The resolution was:  
"Maximum Output Power is specified in C.S0010 by band class as described in C.S0057.  Since C.S0057 is a “living” document, (verified with the previous and current authors), it changes as new band classes are defined, and existing band classes are edited to keep current with regulations.  Suggest a modification to the text to make the requirement conditional on AT’s implementing one or more defined Band Classes as described in C.S0057.  Also suggest that the revision number on the document be removed, to indicate that the reader should always refer to the current version of C.S0057 and C.S0010.
Suggest the following editorial modification to the requirement.  Change 9.3.1.2.1 and 9.3.1.2.2.1 to read:
When implementing operation for one or more band classes as specified in C.S0057, the Access Terminal shall meet the requirements of C.S0010.
Also in the reference section: Drop the version information –C.S0011-C v2.0  so as to suggest to the reader that the current version should be consulted for these examples."
I object to adding a reference to a LIVING standard, which will perhaps change AFTER the adoption of THIS draft.  This very possible and even likely circumstance will mean that voters and IEEE 802 have adopted a standard TODAY which may be VERY DIFFERENT TOMORROW.  I thoroughly object to this.  The IEEE 802 standard should stand AS ACCEPTED, and IF a reference changes, then the IEEE 802 Working Group could introduce the modification by changing the reference, going throught the proper IEEE 802 process.  We should NOT accept references that will change the very standard after-the-fact, with NO action by IEEE, into the standard.
</t>
  </si>
  <si>
    <t xml:space="preserve">Do not reference "the latest version" of any other standard or document.</t>
  </si>
  <si>
    <t xml:space="preserve">The decision to adopt a reference to the "current" version of C.S0057 is based on the consideration that band class allocations and band class regulations may change and these changes are not under control of the IEEE. Vendors implementing 802.20 equipment will need to stay upto date with respect to these band classes.</t>
  </si>
  <si>
    <t xml:space="preserve">04/23/2008 21:38:39 EDT</t>
  </si>
  <si>
    <t xml:space="preserve">Cooklev, Todor</t>
  </si>
  <si>
    <t xml:space="preserve">tcooklev@ieee.org</t>
  </si>
  <si>
    <t xml:space="preserve">415-338-3946</t>
  </si>
  <si>
    <t xml:space="preserve">Hitachi America Ltd.</t>
  </si>
  <si>
    <t xml:space="preserve">The restriction to "licensed bands below 3.5 GHz" is mentioned only once in the entire document - on page 1, when the scope is defined.
There is nothing in the standard that limits operation below 3.5 GHz. Why is this requirement present?
</t>
  </si>
  <si>
    <t xml:space="preserve">Remove the phrase "below 3.5 GHz" from the PAR and from the scope of the document.</t>
  </si>
  <si>
    <t xml:space="preserve">Out Of Scope</t>
  </si>
  <si>
    <t xml:space="preserve">Comment out of scope of the recirculation this restriction has always been present and has not been subject to any prior comment. This text has not been changed.
</t>
  </si>
  <si>
    <t xml:space="preserve">04/23/2008 21:33:09 EDT</t>
  </si>
  <si>
    <t xml:space="preserve">The phrase "the technical requirements form a compatibility standard" features prominently in the standard, both in the Abstract and in section 5.1
A detailed examination of the standard reveals that the phrase "compatibility standard" while featured prominently is not justified. Compatible with what?
The impression is that the proposed standard is compatible only with itself.
</t>
  </si>
  <si>
    <t xml:space="preserve">Avoid misleading statements such as "compatibility standard".
Better yet, propose a standard which is compatible with other IEEE 802 broadband wireless standards. </t>
  </si>
  <si>
    <t xml:space="preserve">Comment out of scope of the recirculation - this text has not been changed.
In addition no change is actually required, the context and subsequent text makes it clear that what is meant is compatibility and interoperabilty between the user terminal and base station/access node.</t>
  </si>
  <si>
    <t xml:space="preserve">04/23/2008 21:17:58 EDT</t>
  </si>
  <si>
    <t xml:space="preserve">According to the scope this standard should define "interoperable mobile broadband wireless access". However the words "interoperable" and "interoperability" appear only on page 1 and page 21.
The standard takes the view that only equipment that conforms to this standard will be interoperable. This is not what interoperability means.
According to the definition of interoperability used by the standard every standard will be interoperable.
It seems like that the proposed standard does not fully satisfy its PAR.
The lack of interoperability with other broadband wireless access standards developed by IEEE 802 is a serious problem and therefore my vote is negative. </t>
  </si>
  <si>
    <t xml:space="preserve">Develop a standard which is interoperable with broadband wireless standards developed by IEEE 802.</t>
  </si>
  <si>
    <r>
      <rPr>
        <b val="true"/>
        <sz val="10"/>
        <rFont val="Arial"/>
        <family val="2"/>
      </rPr>
      <t xml:space="preserve">Comment out of scope </t>
    </r>
    <r>
      <rPr>
        <sz val="10"/>
        <rFont val="Arial"/>
        <family val="2"/>
      </rPr>
      <t xml:space="preserve">of the recirculation - this text has not been changed.
In addition no change is actually required, the context and subsequent text makes it clear that what is meant is compatibility and interoperabilty between the user terminal and base station/access node. Indeed that is what well designed standard try to do - assure that both sides of the interface interoperate. Interoperability between standards is a totaly different .</t>
    </r>
  </si>
  <si>
    <t xml:space="preserve">04/23/2008 19:36:45 EDT</t>
  </si>
  <si>
    <t xml:space="preserve">Ponnuswamy, Subburajan</t>
  </si>
  <si>
    <t xml:space="preserve">subbu@acm.org</t>
  </si>
  <si>
    <t xml:space="preserve">408-754-1213</t>
  </si>
  <si>
    <t xml:space="preserve">Aruba Networks, Inc</t>
  </si>
  <si>
    <t xml:space="preserve">I share the concerns raised in many comments, including #87, about the significant differences in scope between the PAR and the draft. Based on the responses to these comments and reading of the draft, it is clear that the draft has not met the technical requirements set forth in the PAR. For example the Item 12 (Scope) of PAR states that "It supports various vehicular mobility classes up to 250 Km/h in a MAN environment and targets spectral efficiencies, sustained user data rates and numbers of active users that are all significantly higher than achieved by existing mobile systems." These requirements are missing from the Scope of the draft and the draft does not document how these requirements are met either.</t>
  </si>
  <si>
    <t xml:space="preserve">Describe how the technical requirements specified in the PAR are met by this draft.</t>
  </si>
  <si>
    <t xml:space="preserve">The Working Group agrees that the requirements in the PAR should be met in the proposed air interface standard. The draft standard meets all the PAR requirments as evidenced by the technology evaluation contributions submitted to support the technology. The Working Group review of the technology proposals for the draft addressed the stated PAR statement and the 802.20 systems requirements fully. The requirements reviews including simulations and questions &amp; answer sessions are documented on the 802.20 website.  However adding a description of how the requirements were met and summary of the supporting information is not, as a matter of practice, part of a standard. It is also noted that there were no technical text changes based on the recirculation 1 comment resolution. Therefore the comment and proposed change is out of scope. </t>
  </si>
  <si>
    <t xml:space="preserve">04/23/2008 13:20:22 EDT</t>
  </si>
  <si>
    <t xml:space="preserve">Riegel, Maximilian</t>
  </si>
  <si>
    <t xml:space="preserve">ieee@max.franken.de</t>
  </si>
  <si>
    <t xml:space="preserve">The statement in line 12 refers to (Clause 20 and 21). Not clear to which specification or which section this reference points to.</t>
  </si>
  <si>
    <t xml:space="preserve">Provide unambiguos reference.</t>
  </si>
  <si>
    <r>
      <rPr>
        <b val="true"/>
        <sz val="10"/>
        <rFont val="Arial"/>
        <family val="2"/>
      </rPr>
      <t xml:space="preserve">Comment out of scope </t>
    </r>
    <r>
      <rPr>
        <sz val="10"/>
        <rFont val="Arial"/>
        <family val="2"/>
      </rPr>
      <t xml:space="preserve">of the recirculation - this text has not been changed.
But as a matter of record that reference is unambiguous. A reference to a clause or subclause without any document identifed, in  all IEEE standards always refers to an internal reference just like in here.</t>
    </r>
  </si>
  <si>
    <t xml:space="preserve">04/23/2008 13:18:21 EDT</t>
  </si>
  <si>
    <t xml:space="preserve">Not clear why the specification states:
"The 625k-MC system enables end-to-end IP-over-PPP (Point-to-Point Protocol) connectivity between the service providers and their customers who are the end users." when 802.3/802.2 encapsulation is provided allowing also IP-over-Ethernet.</t>
  </si>
  <si>
    <t xml:space="preserve">Remove sentence in line 1-2 on page 42.</t>
  </si>
  <si>
    <r>
      <rPr>
        <b val="true"/>
        <sz val="10"/>
        <rFont val="Arial"/>
        <family val="2"/>
      </rPr>
      <t xml:space="preserve">Comment out of scope of the recirculation</t>
    </r>
    <r>
      <rPr>
        <sz val="10"/>
        <rFont val="Arial"/>
        <family val="2"/>
      </rPr>
      <t xml:space="preserve"> - this text is not subject to any unresolved negative comment and has not been changed. It is descriptive text that describes the fact that PPP can be used and is factualy correct.</t>
    </r>
  </si>
  <si>
    <t xml:space="preserve">04/23/2008 13:15:10 EDT</t>
  </si>
  <si>
    <t xml:space="preserve">Figures</t>
  </si>
  <si>
    <t xml:space="preserve">Pages 33-44 exist twice in the document (formating error!)</t>
  </si>
  <si>
    <t xml:space="preserve">Assign Roman page numbers to the pages containing the list of figures and the list of tables.</t>
  </si>
  <si>
    <r>
      <rPr>
        <b val="true"/>
        <sz val="10"/>
        <rFont val="Arial"/>
        <family val="2"/>
      </rPr>
      <t xml:space="preserve">Comment is a pure editorial.
</t>
    </r>
    <r>
      <rPr>
        <sz val="10"/>
        <rFont val="Arial"/>
        <family val="2"/>
      </rPr>
      <t xml:space="preserve">According to the SASB-OM 5.4.3.1 "Comments addressing grammar, punctuation, and style, whether attached to an affirmative or a negative vote, may be referred to the publications editor for consideration during preparation for publication. It should be borne in mind that documents are professionally edited prior to publication."
This comment does not require recirculation.
</t>
    </r>
    <r>
      <rPr>
        <b val="true"/>
        <sz val="10"/>
        <rFont val="Arial"/>
        <family val="2"/>
      </rPr>
      <t xml:space="preserve"> </t>
    </r>
  </si>
  <si>
    <t xml:space="preserve">04/23/2008 13:04:37 EDT</t>
  </si>
  <si>
    <t xml:space="preserve">5.5.5</t>
  </si>
  <si>
    <t xml:space="preserve">The specification refers to 'Clauses 22' for further details for transfering user data. There is no indication, to which specification or section the term 'Clauses 22' is refering to.</t>
  </si>
  <si>
    <t xml:space="preserve">Provide appropriate reference.</t>
  </si>
  <si>
    <r>
      <rPr>
        <b val="true"/>
        <sz val="10"/>
        <rFont val="Arial"/>
        <family val="2"/>
      </rPr>
      <t xml:space="preserve">Comment out of scope of the recirculation</t>
    </r>
    <r>
      <rPr>
        <sz val="10"/>
        <rFont val="Arial"/>
        <family val="2"/>
      </rPr>
      <t xml:space="preserve"> - this text has not been changed.
But as a matter of record that reference is unambiguous. A reference to a clasue or subclause without any document identifed, in  all IEEE standards always refers to an internal reference just like in here.</t>
    </r>
  </si>
  <si>
    <t xml:space="preserve">The draft standard is not compliant with the approved PAR.  Item 12 in the approved PAR states that "It
supports various vehicular mobility classes up to 250 Km/h in a MAN environment and targets spectral efficiencies, sustained user data
rates and numbers of active users that are all significantly higher than achieved by existing mobile systems. (See also Item 18)".  Item 18 states specific performance metric that the standard must meet.  
802.20 spent 4 years developing requirements and evaluation methodology, however no appendix in the draft standard demonstrating that either one of the two modes exceeds the performance of 3GPP LTE or UMB.  There is no evidence that either mode individually or combined meets the requirement in item 12 or item 18. </t>
  </si>
  <si>
    <t xml:space="preserve">Add an appendix showing simulation results for UMB , 3GPP LTE, and both 802.20 air interfaces using the 802.20 methodology document.</t>
  </si>
  <si>
    <t xml:space="preserve">04/23/2008 15:21:27 EDT</t>
  </si>
  <si>
    <t xml:space="preserve">Barber, Phillip</t>
  </si>
  <si>
    <t xml:space="preserve">pbarber@broadbandmobiletech.com</t>
  </si>
  <si>
    <t xml:space="preserve">972-509-5599</t>
  </si>
  <si>
    <t xml:space="preserve">Huawei Technologies Co., LTD.</t>
  </si>
  <si>
    <t xml:space="preserve">My understanding is that Max Riegel of Siemens cast a Disapprove vote as part of the recirculation ballot, and that Max had filed a comment during the initial ballot circulation (though I am not certain that this was associated with a Disapprove ballot at the time; but as a Disapprove voter, Max does in fact have a comment on record), but that Siemens was declared not as a Disapprove vote during the most recent ballot recirculation. My understanding is that this still counts as a 'Disapprove with comment', and that Siemens vote was counted incorrectly on this ballot. This is especially troubling given that this ballot only narrowly passed. In fact, I am fairly certain that the change in the Siemens vote to Disapprove puts the BALLOT RESULTS BELOW 75% APPROVAL. Given that the IEEE 802 UCEC gave conditional approval for this ballot to be approved and be submitted to Revcom and IEEE-SA for final approval, such error in tabulation is most especially troubling in that it would invalidate this recirculation.</t>
  </si>
  <si>
    <t xml:space="preserve">See resolution to comment 20.</t>
  </si>
  <si>
    <t xml:space="preserve">04/23/2008 15:00:06 EDT</t>
  </si>
  <si>
    <t xml:space="preserve">This ballot is being conducted under false premises. The cover letter announces the following:
Approve Rate = Y/(Nc+Y) = 44/58=.759
Unfortunately, the true ballot results have been again kept hidden from the ballot group, so they have no way of checking this calculation or seeing the specific individual votes or seeing the block assignments. Had they been provided access to this list, they would have been able to learn that the reported vote count is inaccurate, according to the unique ballot counting procedure used in this 802.20 ballot. Namely, the results count the bloc "Siemens/Nokia-Siemens-Networks" as "a" for Abstain, in spite of the fact that a member of that block (Max Riegel) is show has having voted Disapprove. This should, therefore, have been counted as the 15th Disapprove ("nc") voting bloc. Has this been done correctly, the Approve Rate would have been shown as 44/59 = 74.6%. This ballot, therefore, did NOT meet the 75% minimum required for approval.
To add a further point, it cannot be argued that this bloc should be categorized as "Disapprove without Comment, because Mr. Riegel did indeed submit a comment (Technical Comment 277, which was rejected).</t>
  </si>
  <si>
    <t xml:space="preserve">(1) Inform the Ballot Group that the recirculation was conducted under false pretenses. Report the correct voting results. Provide the Sponsor Ballot Group with the full details of the individual votes and bloc assignments so that each member will be able to ascertain whether the votes have been counted correctly.
(2) Inform the Sponsor Executive Committee (the IEEE 802 Executive Committee) that it was given false information at the time that it granted Conditional Approval to submit the draft to RevCom and that the vote count was in fact under the minimum approval threshold at that time.</t>
  </si>
  <si>
    <r>
      <rPr>
        <b val="true"/>
        <sz val="10"/>
        <rFont val="Arial"/>
        <family val="2"/>
      </rPr>
      <t xml:space="preserve">Out of scope and invalid comment not related to draft.
</t>
    </r>
    <r>
      <rPr>
        <sz val="10"/>
        <rFont val="Arial"/>
        <family val="2"/>
      </rPr>
      <t xml:space="preserve">The tally was done correctly. Mr. Riegel  made a single comment on the initial ballot. Mr. Riegel's vote on the intial ballot was "Abstain" the field marked "Must be satisfied" had an entry of "NO". 
According to the SASB-OM 5.4.3.1 
"Balloters who vote Do Not Approve (Negative with comment) shall be permitted to differentiate those comments that caused their negative vote from other comments that they may wish to submit. </t>
    </r>
    <r>
      <rPr>
        <b val="true"/>
        <sz val="10"/>
        <rFont val="Arial"/>
        <family val="2"/>
      </rPr>
      <t xml:space="preserve">Any comments that are explicitly identified not to be part of the negative vote shall be treated as Approve (Affirmative) comments</t>
    </r>
    <r>
      <rPr>
        <sz val="10"/>
        <rFont val="Arial"/>
        <family val="2"/>
      </rPr>
      <t xml:space="preserve">, and action on such comments is left to the discretion of the Sponsor."(Emphasis added). Thus such a comment cannot be the basis of a later flip to "NO"; Mr. Riegel submitted no comments with his "Disapprove" in the first recirc, therfore, in accordance with the OM rules this ballot was classified as "Disapprove without comment".
The OC then clarified that in accordance with the procedures identified the bloc should be classified as "Abstain" rather than as "Disapprove without comment" since "Abstain" has higher precedence and is a valid vote.</t>
    </r>
  </si>
  <si>
    <t xml:space="preserve">04/23/2008 14:36:31 EDT</t>
  </si>
  <si>
    <t xml:space="preserve">I continue to be unsatisfied with the resolution of my comment 423, as I indicated in the previous recirculation.
In consultation with several members of the BRC on this ballot, I agreed that they may resolve my comment by including the 3GPP2/TIA duplicated text, but only if the duplicate text receives proper identification in all instances throughout its presentation in the draft such that a reader can clearly identify the copyrighted material being printed with permission from the novel material being introduced as part of this standard. Further, we agreed that the copyrighted, included material must be identifed as, and presented as for INFORMATIVE purposes only. 802.20 certainly has not substantially vetted the entirety of the 3GPP2/TIA specification as can be readily evidenced by the lack of material change to any of that material (99+% unchanged). Making this material normative as part of 802.20 is both unecessary (after all, they did not change 99+% of the text) and conveys the sense that IEEE SA does not so much as create standards as rubber stamp/co-opt standards from other organizations: plaigerism. And it is unecessary for 802.20's purposes of presenting the 802.20 novel matterial in a useful context.</t>
  </si>
  <si>
    <t xml:space="preserve">I believe that the BRC has agreed to partially meet my request, to clearly identify and mark the copied, copyrighted text throught the document. The BRC need only make the additional effort to mark the text as included for informative reference only. However, I do fully expect that there will be a normative reference somewhere in the standard that will create the requirement that implementations shall be required to comply with those 3GPP2/TIA standards in order for the 802.20 added material to work in a implemtable way.</t>
  </si>
  <si>
    <t xml:space="preserve">In accordance with the IEEE comment resolution process IEEE SA-SB OM 5.4.3.2 comment 423 is no longer associated with an unresolved  negative vote when the voter changed from a disapprove to an abstain in the  Recirculation 1 ballot and marked the entry in the column marked "Must be satisfied" as "NO".
It shpould be noted that 802.20 ballot comment resolution is done by the whole working group and it has no separate BRC.
The working group reaffirms its position that this is an independent standard as explained in response to the previous recirculation comment #64. The technologies for Wideband FDD of 802.20 and 3GPP2 C.S0084 were developed in parallel. In addition a Wideband TDD mode was also submitted and included in the 802.20 draft. The 3GPP2 C.S0084 does not include Wideband TDD.  The FDD material originally submitted to 802 in November 2005 was subsequently submitted to 3GPP2 TSG-C during 2006, since the participating companies were developing a similar technology.  From this starting point the two groups have undertaken their different development paths. Subsequently changes and corrections were made to the draft as part of the practice ballots and letter ballots. The functionality in 802.20 is different and larger in scope than that in C.S0084, with the continuance of TDD modes, support for 802-based architectures, and management structures supported by 802-based vendors.  Therefore although there is strong similarity today between the two specifications, the Working Group has agreed that this is an independent project and will evolve on its own, and therefore cannot be coupled to specifications controlled by another organization. The draft is not reproducing other organizations standards.  </t>
  </si>
  <si>
    <t xml:space="preserve">The resolution of comment 58 in recirculation #1 is inadequate</t>
  </si>
  <si>
    <t xml:space="preserve">Implement proposed remedy in Comment #58</t>
  </si>
  <si>
    <r>
      <rPr>
        <b val="true"/>
        <sz val="10"/>
        <rFont val="Arial"/>
        <family val="2"/>
      </rPr>
      <t xml:space="preserve">Comment out of Scope. 
</t>
    </r>
    <r>
      <rPr>
        <sz val="10"/>
        <rFont val="Arial"/>
        <family val="2"/>
      </rPr>
      <t xml:space="preserve">It deals with the balloting process instituted by the SASB and does not address the draft.
</t>
    </r>
  </si>
  <si>
    <t xml:space="preserve">04/22/2008 10:52:34 EDT</t>
  </si>
  <si>
    <t xml:space="preserve">Comment number 423 by Mr. Barber in the initial ballot has not been properly addressed. Most concerns stated in said comment are still valid.</t>
  </si>
  <si>
    <t xml:space="preserve">Implement changes as proposed by Mr. Barber in the initial ballot</t>
  </si>
  <si>
    <t xml:space="preserve">Comment 423 is not associated with an outstanding negative ballot. See response to comment 18 for details..</t>
  </si>
  <si>
    <t xml:space="preserve">03/10/2008 05:58:07 EDT</t>
  </si>
  <si>
    <t xml:space="preserve">Puthenkulam, Jose</t>
  </si>
  <si>
    <t xml:space="preserve">jose.p.puthenkulam@intel.com</t>
  </si>
  <si>
    <t xml:space="preserve">+1 503 264 6121</t>
  </si>
  <si>
    <t xml:space="preserve">Intel</t>
  </si>
  <si>
    <t xml:space="preserve">The following text in the scope from the 802.20 PAR is missing in the draft "It supports various vehicular mobility classes up to 250 Km/h in a MAN environment and targets spectral efficiencies, sustained user data rates and numbers of active users that are all significantly higher than achieved by existing mobile systems." As per IEEE-SA Style Manual, it is mandatory to reflect the PAR scope correctly without modification in the scope section of the standard.</t>
  </si>
  <si>
    <t xml:space="preserve">Modify the scope in the draft to reflect the PAR scope section accurately.</t>
  </si>
  <si>
    <t xml:space="preserve">The current PAR was approved in 2002 and a time extension was granted subsequently. It is neither a "new" nor a "revision" PAR. The "grandfathering" of this PAR has been confirmed by IEEE staff. The excluded sentence has somewhat of a marketing flavor and was, therefore, omitted.</t>
  </si>
  <si>
    <t xml:space="preserve">The 625k MC mode overview is described. First of all as HCSDMA is already an ATIS standard, why is that standard not modified to accomplish the changes cited in this document. As per our LMSC P&amp;P, subclause 7.2.4, only if we first make the changes known to the orginal SDO ie ATIS and then if they recommend that we need to make the changes should IEEE pursue it. Is there any record that these LMSC guidelines have been followed?</t>
  </si>
  <si>
    <t xml:space="preserve">As per LMSC guidelines provide ATIS with the improvements to HCSDMA and only if they tell us to make the changes include this text. Also provide documentation to balloters that LMSC rules are being followed in this case.</t>
  </si>
  <si>
    <t xml:space="preserve">The 625k-MC mode references the ATIS standard, but is not an amendment to the ATIS standard. The 802.20 mobility enhancements are outside the mission of the ATIS committee, http://www.atis.org/0160/wwina.asp. The 802.20 editor and IEEE publishing staff will address the IEEE Style Manual considerations before publication. ATIS copyright permission letter was given to IEEE staff, the SASB Chair and the 802.20 Chair in March 2007. The Working Group has supported the value of the 625k-MC mode for two years since the initial technology selection and continues to support that mode as a valuable part of the draft standard. </t>
  </si>
  <si>
    <t xml:space="preserve">Overall this document seems to contain two distinct TDD technologies Wideband mode and 625kMC mode. It is impossible for a terminal implementer to claim compliance without a default mode of operation being provided.</t>
  </si>
  <si>
    <t xml:space="preserve">Make wideband TDD mode mandatory and the 625k MC mode optional.</t>
  </si>
  <si>
    <t xml:space="preserve">The standard does not define any default mode that must be supported and it is left to the service provider and implementer to decide which mode to support. Compliance within each mode is well defined by the specification of mandatory and optional features within each mode. </t>
  </si>
  <si>
    <t xml:space="preserve">The wideband mode does not comply to the IEEE 802 architecture. As this standard reuses a lot of 3GPP2 standard specification text, the clear need to define an IEEE 802 architecture has not been satisfied</t>
  </si>
  <si>
    <t xml:space="preserve">The 802.20 standard is in compliance with the 802 architecture.</t>
  </si>
  <si>
    <t xml:space="preserve">REQUIREMENTS FOR ACCESS TERMINAL OPERATION, this section is not substantially specificied explicitly in this document. It needs to be explicitly specified instead of mere 3GPP2 specification references.</t>
  </si>
  <si>
    <t xml:space="preserve">Please provide more detailed information in this section itself </t>
  </si>
  <si>
    <t xml:space="preserve">Maximum Output Power is specified in C.S0010 by band class as described in C.S0057.  Since C.S0057 is a “living” document, (verified with the previous and current authors), it changes as new band classes are defined, and existing band classes are edited to keep current with regulations.  Suggest a modification to the text to make the requirement conditional on AT’s implementing one or more defined Band Classes as described in C.S0057.  Also suggest that the revision number on the document be removed, to indicate that the reader should always refer to the current version of C.S0057 and C.S0010.
Suggest the following editorial modification to the requirement.  Change 9.3.1.2.1 and 9.3.1.2.2.1 to read:
When implementing operation for one or more band classes as specified in C.S0057, the Access Terminal shall meet the requirements of C.S0010.
Also in the reference section: Drop the version information –C.S0011-C v2.0  so as to suggest to the reader that the current version should be consulted for these examples.
</t>
  </si>
  <si>
    <t xml:space="preserve">9.3.1.1.1</t>
  </si>
  <si>
    <t xml:space="preserve">Channel Spacing and Designation only reference 3GPP2 specification for the band classes, but they need to be explicitly provided here for validating if the 802.20 technology indeed can support all the band classes in the reference. </t>
  </si>
  <si>
    <t xml:space="preserve">Please list the band classes here explicitly instead of a reference alone. This important as it is needed to prove the distinct identity of this standard vis-a-vis other IEEE 802 standards and also other SDO standards.</t>
  </si>
  <si>
    <t xml:space="preserve">The sentence referring to C.S0057 is neither a requirement (i.e. a “shall”), nor is it recommended (i.e. a “should”), but only indicates some examples of possibility.  To reproduce this volume of example text in 802.20 would be burdensome (because of the volume of text) and confusing to the user of the specification (because other implementations are possible and likely).
Furthermore, C.S0057 is a “living” document; it may change as new band classes are defined, and existing band classes are edited to keep current with regulations.  </t>
  </si>
  <si>
    <t xml:space="preserve">If one were to implement a TDD terminal that supports both the Wideband mode and 625k MC mode, having 2 distinct sleep protocols will make things really complex</t>
  </si>
  <si>
    <t xml:space="preserve">Please combine the sleep schemes between the two modes and define a common scheme. There is no technical justification for creating two distinct sleep schemes in a single standard. A terminal implementer expects this from a reasonable quality standard. Otherwise there is no technical justification for creating 2 top-down PHY/MAC standards in a single document.</t>
  </si>
  <si>
    <t xml:space="preserve">This comment suggested to combine the sleeping schemes and to define a common scheme without providing the actual technical design.
Note that the TDD wideband and 625k-MC networks are unlikely to be deployed simultaneously with synchronized sleeping cycle in the same geographic area. The current comment does not justify the benefit of a common sleeping protocol with a reasonable design.
Also, the standard does not mandate the support of both modes simultaneously. The support of multiple modes (IEEE or other modes)  in a single device is an implementers option.
</t>
  </si>
  <si>
    <t xml:space="preserve">The 62k MC mode MAC layer is not compliant to the IEEE 802 Architecture.</t>
  </si>
  <si>
    <t xml:space="preserve">03/11/2008 20:38:24 EDT</t>
  </si>
  <si>
    <t xml:space="preserve">Kim, Eunkyung</t>
  </si>
  <si>
    <t xml:space="preserve">ekkim@etri.re.kr</t>
  </si>
  <si>
    <t xml:space="preserve">+82 31 675 5754</t>
  </si>
  <si>
    <t xml:space="preserve">Electronics and Telecommunications Research Institute (ETRI)</t>
  </si>
  <si>
    <t xml:space="preserve">9.2.7.1.3</t>
  </si>
  <si>
    <t xml:space="preserve">N_preamble was not defined.</t>
  </si>
  <si>
    <t xml:space="preserve">Does N_preamble mean NPREAMBLE? If so, change "N_preamble" to " NPREAMBLE"</t>
  </si>
  <si>
    <t xml:space="preserve">There is indeed a typo with respect to subscript usage. However, the correct fix is not clear from the comment. PREAMBLE should be used as subscript for N. (Also note that tis typo is not new text). (These are the type of typos that will be picked up by the editorial staff for publication).</t>
  </si>
  <si>
    <t xml:space="preserve">03/11/2008 20:39:08 EDT</t>
  </si>
  <si>
    <t xml:space="preserve">9.5.2.2.3.1</t>
  </si>
  <si>
    <t xml:space="preserve">In line 26 ~ 32, the two sentences are contradictory. The first sentence defines the location of Forward Superposed Channel Quality Indicator Pilot Channel as j mod NumFLInterlaces = 0. However, the second sentence defines that as j mod 4 = 2.</t>
  </si>
  <si>
    <t xml:space="preserve">Remove the second sentence.</t>
  </si>
  <si>
    <t xml:space="preserve">Agree</t>
  </si>
  <si>
    <t xml:space="preserve">Editorial correction. Editor incorrectly edited text in response to original comment.</t>
  </si>
  <si>
    <t xml:space="preserve">03/12/2008 01:38:48 EDT</t>
  </si>
  <si>
    <t xml:space="preserve">Pirhonen, Riku</t>
  </si>
  <si>
    <t xml:space="preserve">riku.pirhonen@nsn.com</t>
  </si>
  <si>
    <t xml:space="preserve">References, dependancies and direct copying of material from other standards development organizations was seen a problem in the working group during the draft preparation. These were not addressed by the working group and now during sponsor ballot these come up again. See comments 272, 429, 415, 437, 436, 193, 194, 195, 196, 192, 206, 199, 207, 200, 208, 201, 209, 202, 203, 435, 434, 432, 431, 428, 430)</t>
  </si>
  <si>
    <t xml:space="preserve">Remove those parts of the draft specification that were not developed in 802.20.</t>
  </si>
  <si>
    <t xml:space="preserve">The IEEE editorial staff and the technical editor of 802.20 will review the approved draft before publication and final Revcom approval to ensure any significant sections of the draft that are the same as TIA published documents are identified as included from TIA document XXXX (TIA – 1121 series) by permission of TIA.
(A) The technologies for Wideband FDD of 802.20 and 3GPP2 C.S0084 were developed in parallel. In addition a Wideband TDD mode was also submitted and included in the 802.20 draft. The 3GPP2 C.S0084 does not include Wideband TDD.  The FDD material originally submitted to 802 in November 2005 was also submitted to 3GPP2 TSG-C during 2006, since the participating companies were developing a similar technology.  From this starting point the two groups have undertaken their different development paths. Subsequently changes and corrections were made to the draft as part of the practice ballots and letter ballots. The functionality in 802.20 is different and larger in scope than that in C.S0084, with the continuance of TDD modes, support for 802-based architectures, and management structures supported by 802-based vendors.  Therefore although there is strong similarity today between the two specifications, the Working Group has agreed that this is an independent project and will evolve on its own, and therefore cannot be coupled to specifications controlled by another organization. (B) The 625k-MC mode references the ATIS standard, but is not an amendment to the ATIS standard. The 802.20 enhancements are outside the charter of the ATIS committee. ATIS copyright permission letter was given to IEEE staff, the SASB Chair and the 802.20 Chair in March 2007. The Working Group has supported the value of the 625k-MC mode for two years since the initial technology selection and continues to support that mode as a valuable part of the draft standard. </t>
  </si>
  <si>
    <t xml:space="preserve">03/12/2008 12:01:52 EDT</t>
  </si>
  <si>
    <t xml:space="preserve">Jeffree, Anthony</t>
  </si>
  <si>
    <t xml:space="preserve">tony@jeffree.co.uk</t>
  </si>
  <si>
    <t xml:space="preserve">Tony Jeffree</t>
  </si>
  <si>
    <t xml:space="preserve">I do not consider your responses to my comments #3 and #4 to be acceptable. Regardless of what rules were in place at the time you had the PAR approved, you will (in my experience) get comments from RevCom on this. I regularly have to deal with such comments on amendment projects, where the scope and purpose in the PAR are well known NOT to be required to match the scope and purpose in the draft, so my prediction is that your experience will be no different. In the case of the purpose, changing Clause 1 to "Introduction", adding a 1.1 "Scope" heading, and a 1.2 "Purpose" heading, and shoving in the (verbatim) text from the PAR purpose seems to me to be a no-brainer - if you believe the text was acceptable at PAR time, then putting it in the draft should not be an issue. If it is an issue, then you have the wrong text in the PAR. In the case of the Scope, making a PAR revision is trivial, and could be dealt with by NesCom at the same time as RevCom approves the project; equally, grafting the Scope text from the PAR into the draft would be trivial. In both cases, the fix would smooth the progress of the draft through the SB, as well as allowing me to change my vote.</t>
  </si>
  <si>
    <t xml:space="preserve">Make the Scope and Purpose in the draft matrch the Scope and Purpose in the PAR.</t>
  </si>
  <si>
    <t xml:space="preserve">The current PAR was approved in 2002 and a time extension was granted subsequently. It is neither a "new" nor a "revision" PAR. The "grandfathering" of this PAR has been confirmed by IEEE staff. The excluded sentence has somewhat of a marketing flavor and was, therefore, omitted.
The "Purpose" clause is an optional clause per IEEE rules and the WG has not included this clause and does not see the value in adding it.</t>
  </si>
  <si>
    <t xml:space="preserve">Comment #451 (Thompson) on the original ballot raises a concern over consistency with the 802 architectural model. I share his concerns. In order for an 802 MAC to be shown to be consistent with the 802 architecture, it has to be possible to show how it provides the MAC service (using "service" in the OSI sense of a (sub) layer service that is provided to a higher (sub)layer). One acid test of whether a MAC specification has achieved this is whether it is possible to write an amendment to the 802.1 Bridging standard that shows how the Internal Sublayer Service (ISS - see clause 6 of 802.1D and 802.1Q)) would be provided to the relay function of a Bridge if the MAC technology in question was used on one of the Ports of the Bridge. As there is no statement anywhere in the 802.20 document as to what service (in the ISO sense of the word) is being provided, I would find it difficult, if not impossible, to determine whether or not this is really an 802 MAC specification, or something else altogether. If it is the former, then the standard needs to reflect that fact. If it is the latter, then it has no place in the 802 family of standards.</t>
  </si>
  <si>
    <t xml:space="preserve">Include in the standard additional clause(s) that provide service definition(s) for the service(s) that the standard provides. Show how the protocol specifications in the standard provide the service(s). </t>
  </si>
  <si>
    <t xml:space="preserve">The working group believes that the 802.20 draft conforms to the 802 architecture, (see Figure 2 and Figure 15 of the draft and associated descriptions).  The modes have flexible MACs that provide services to the upper layers.  
For Wideband Mode: Bridging is enabled by explicitly supporting the transport of 802.1Q, and 802.3 frames directly over the wireless medium. Assign Protocol Identifiers as table entries to Table 239 – (Services Sublayer Protocol ID).  
Add the following to Table 239:
0x09   IEEE 802.3 / DIX Ethernet (ref)
0x0a   IEEE 802.1Q – VLAN (ref)
-------------
 The 625k-MC MAC supports the transport of IEEE802.1, IEEE802.2 LLC and IEEE802.3 Ethernet payloads, as shown in Figure 15 and are specified in ATIS-0700004. 
</t>
  </si>
  <si>
    <t xml:space="preserve">03/13/2008 10:41:46 EDT</t>
  </si>
  <si>
    <t xml:space="preserve">Kitroser, Itzik</t>
  </si>
  <si>
    <t xml:space="preserve">itzikk@runcom.co.il</t>
  </si>
  <si>
    <t xml:space="preserve">Runcom Technologies Ltd.</t>
  </si>
  <si>
    <t xml:space="preserve">I'm not satisfied with the resolution of comment 279. The group has rejected the legitimate claim that, in practice it does not follow the general 802 rule of one solution to one problem. The excuses of "It supports both superior mobility and superior throughput as well as greater flexibility in deployment in different spectrum blocks" and " Furthermore, there are numerous standards within 802 that strive to accomplish the same goals (e.g. 802.3, 802.4 and 802.5)" are either not relevant anymore (for the first case) and ridicules (in the second case).
From technical merit, the current 802.16e-2005 standard provides mobile wireless support and any claims about superiority of mobility and throughput are not justified and probably some actual "prove" (hopefully with technical indication) must be provided before claimed. In addition, the fact of past experience of more that one 802 standard targeting same solution does not mean that this is a justified approach which should be endorsed.</t>
  </si>
  <si>
    <t xml:space="preserve">Provide an explicit explanation why this standard is unique, both from 802 perspective and other standard's perspective (i.e., why it is unique and not mere copy of two other standards)</t>
  </si>
  <si>
    <t xml:space="preserve">The two PARs were approved simultaneously and the differences were discussed in that context (Ref). It includes techniques and technologies not considered in the other 802 specification. It supports both superior mobility and superior throughput as well as greater flexibility in deployment in different spectrum blocks. Furthermore, there are numerous standards within 802 that strive to accomplish the same goals (e.g. 802.3, 802.4 and 802.5)</t>
  </si>
  <si>
    <t xml:space="preserve">03/13/2008 13:50:11 EDT</t>
  </si>
  <si>
    <t xml:space="preserve">Varshney, Prabodh</t>
  </si>
  <si>
    <t xml:space="preserve">prabodh.varshney@nokia.com</t>
  </si>
  <si>
    <t xml:space="preserve">Copying of a standard from other SDO is not feasible as it is difficult to synchronize standards produced by different SDOs.</t>
  </si>
  <si>
    <t xml:space="preserve">Remove references to 3GPP2 specification and make 802.20 a complete air interface standard by itself.</t>
  </si>
  <si>
    <t xml:space="preserve">The IEEE editorial staff and the technical editor of 802.20 will review the approved draft before publication and final Revcom approval to ensure any significant sections of the draft that are the same as TIA published documents are identified as included from TIA document XXXX (TIA – 1121 series) by permission of TIA.
The technologies for Wideband FDD of 802.20 and 3GPP2 C.S0084 were developed in parallel. In addition a Wideband TDD mode was also submitted and included in the 802.20 draft. The 3GPP2 C.S0084 does not include Wideband TDD.  The FDD material originally submitted to 802 in November 2005 was also submitted to 3GPP2 TSG-C during 2006, since the participating companies were developing a similar technology.  From this starting point the two groups have undertaken their different development paths. Subsequently changes and corrections were made to the draft as part of the practice ballots and letter ballots. The functionality in 802.20 is different and larger in scope than that in C.S0084, with the continuance of TDD modes, support for 802-based architectures, and management structures supported by 802-based vendors.  Therefore although there is strong similarity today between the two specifications, the Working Group has agreed that this is an independent project and will evolve on its own, and therefore cannot be coupled to specifications controlled by another organization.</t>
  </si>
  <si>
    <t xml:space="preserve">03/13/2008 17:10:53 EDT</t>
  </si>
  <si>
    <t xml:space="preserve">IEEE staff and editor will consistently place text in the diagrams. It should however be noted that the placement of the text does not have any technical significance. </t>
  </si>
  <si>
    <t xml:space="preserve">Bullet markings throughout the spec are inconsistent.  I see uses of bullets, plus marks, dashes, asterisks, and other markings at different nested levels in an inconsistent matter.</t>
  </si>
  <si>
    <t xml:space="preserve">Perhaps, this can be handled by IEEE Standards Publications, but nevertheless, use of bulleting marks should be consistent.</t>
  </si>
  <si>
    <t xml:space="preserve">IEEE staff and Editor will use a consistent bullet structure.</t>
  </si>
  <si>
    <t xml:space="preserve">The specifications define the required metrics needed to support interoperability. The recommended metrics in the comments are either not needed for interoperability (for instance things like emission requirements) or already captured in other defined metrics (for instance spectral flatness and phase noise are captured in MSCE). </t>
  </si>
  <si>
    <t xml:space="preserve">The use of fonts throughout the document does not seem to be consistent.</t>
  </si>
  <si>
    <t xml:space="preserve">Perhaps, this can be handled by IEEE Standards Publications, but nevertheless, use of font types should be consistent.</t>
  </si>
  <si>
    <t xml:space="preserve">IEEE Staff and editor will use IEEE template to get consistent font selection.</t>
  </si>
  <si>
    <t xml:space="preserve">The WG has previously discussed this issue and repeatedly has come to the consensus that both modes should be supported. In discussion it was noted that the IEEE already has standards that in the first version supported multiple incompatible modes. It was also noted that as a result of future amendments other 802 standards also incorporate multiple incompatible modes. Since these modes are within the scope of the PAR and there is no need to split the PAR</t>
  </si>
  <si>
    <t xml:space="preserve">03/13/2008 23:42:51 EDT</t>
  </si>
  <si>
    <t xml:space="preserve">Wang, Stanley</t>
  </si>
  <si>
    <t xml:space="preserve">swang@csusm.edu</t>
  </si>
  <si>
    <t xml:space="preserve">Quanta Microsystems, Inc.</t>
  </si>
  <si>
    <t xml:space="preserve">In reference to original comment #415 from Mr. Labs, the resolution failed to address Mr. Labs' concern. Specifically, the WG is not in any position to judge the outcome of any legal procedure by stating "it is the WG's understanding ...". Such endorsement is groundless.</t>
  </si>
  <si>
    <t xml:space="preserve">Resolve Mr. Labs' original comment instead of providing "comment" to the comment.</t>
  </si>
  <si>
    <t xml:space="preserve">The LOA is available. It is available at http;//standards.ieee.org/db/patents/pat802_17.html.</t>
  </si>
  <si>
    <t xml:space="preserve">03/14/2008 00:19:40 EDT</t>
  </si>
  <si>
    <t xml:space="preserve">Page 1, Sub-clause 1 and Line 1 were referred to in Mr. Tomcik's original comment #170, which contains the actual 251 editorial/technical comments. To the best of my knowledge, Mr. Tomcik shall represent himself in this standadization process. It is a puzzle to me that resolutions to 6 different comments (#210, #198, #197, #196, #195 &amp; #194) have specific reference to the magic "Qualcomm comments." Based on my best guess (only a guess), the so-called "Qualcomm comments" refer to that of Mr. Tomcik's. If it is indeed the case, it is not appropriate nor acceptable to someone like me to accept this practice and the corresponding resolutions. I have no knowledge about Mr. Tomcik's affiliation. Nor do I care about Mr. Tomcik's affilication during this balloting process, who heppen to submitted 251 comments.</t>
  </si>
  <si>
    <t xml:space="preserve">Clearify the specific role of all Mr. Tomcik's comments (Qualcomm's or Mr. Tomcik's). Revolve all comments regardless the original submitter based on the merit of the comments instead of based on their relevance to the so-called "Qualcomm's comments." More importantly, all individuals who submitted comments shall be treated equally and fairly. It is unbelievable that all 251 comments sumitted by Mr. Tomcik were accepted almost exactly according to his suggested changes except some minor wording changes to the original suggested changes. The only two "D's" in the "resolution status" (line #127 &amp; #137) were superceeded (#137) and "agreed" with modification.</t>
  </si>
  <si>
    <t xml:space="preserve">All comments were evaluated equally and resolved based on their merit. The reason for refering to the comments as Qualcomm comments was that the attachment to Mr. Tomcik's comments was titled Qualcomm_Taipei_Submission.zip. It should also be noted that by SAB mandate 802.20 has operated on modified entity basis.</t>
  </si>
  <si>
    <t xml:space="preserve">03/14/2008 00:26:42 EDT</t>
  </si>
  <si>
    <t xml:space="preserve">The attached "Embeded-Spreadsheet-Comment-Resolution.xls" contains undefined symbols of "P", "W" and "D". It is not clear to a voter (at least to me) the meaning of these simbols.</t>
  </si>
  <si>
    <t xml:space="preserve">Clearly defind the definitions of these symbols.</t>
  </si>
  <si>
    <t xml:space="preserve">The terms used for the comment status are in the main spread sheet (P)rinciple, (D)isagree and (W)ithdrawn. The comment detail also makes it clear which status is implied. 
Also comment 56 by the same individual clearly shows that the interpretation of the acronym was not an issue.</t>
  </si>
  <si>
    <t xml:space="preserve">03/14/2008 00:44:49 EDT</t>
  </si>
  <si>
    <t xml:space="preserve">The attachement to EC's 802.20 Sponsor Ballot Results ("802dot20 Sponsor Ballot Results 22JAN08.pdf"), which is publiclly available at http://ieee802.org/secmail/msg10268.html, shall be distributed and explained to the balloting group. We as the individual voters to the sponsor ballot shall have the right to know not only what we are voting for but also what are the rules of engagement.</t>
  </si>
  <si>
    <t xml:space="preserve">Distribute and explain how votes were counted.</t>
  </si>
  <si>
    <t xml:space="preserve">The way in which the ballots were to be counted was made clear to all members of the ballot pool. </t>
  </si>
  <si>
    <t xml:space="preserve">03/14/2008 01:28:33 EDT</t>
  </si>
  <si>
    <t xml:space="preserve">Lee, Heesoo</t>
  </si>
  <si>
    <t xml:space="preserve">heelee@etri.re.kr</t>
  </si>
  <si>
    <t xml:space="preserve">ETRI</t>
  </si>
  <si>
    <t xml:space="preserve">9.2.7.1.1</t>
  </si>
  <si>
    <t xml:space="preserve">Both "NFL_Burst" and "NFL_BURST" were used. The spec should be consistent on using the same term.</t>
  </si>
  <si>
    <t xml:space="preserve">Change "NFL_Burst" to "NFL_BURST"</t>
  </si>
  <si>
    <t xml:space="preserve">There is indeed a typo with respect to subscript usage. However, the correct fix is not clear from the comment. FL_BURST should be used as subscript for N. (Do the same for RL_BURST. Two instances of both typos.)(These are the type of typos that will be picked up by the editorial staff for publication).</t>
  </si>
  <si>
    <t xml:space="preserve">9.2.7</t>
  </si>
  <si>
    <t xml:space="preserve">The two TDD duplexing modes, TDD44 and TDD63, have different superframe periods. It is desirable to have the same superframe period.</t>
  </si>
  <si>
    <t xml:space="preserve">Choose one of the following options.
Option 1:
Remove the TDD63 mode.
Option 2:
Remove the TDD63 mode and create TDD53 mode. TDD53 mode has  NFLPHYFrames = 15 FL PHY frames with NFL_BURST = 5 and NRLPHYFrames = 9 RL PHY frames with NRL_BURST =3. The resulting TDD53 mode has the same superframe period as the TDD44.</t>
  </si>
  <si>
    <t xml:space="preserve">This comment suggested to either remove the TDD63 mode or to replace the TDD63 mode with a TDD53 mode. Since the TDD63 mode provides traffic engineering with asymmetric FL/RL partitioning, to remove the TDD63 mode is clearly detrimental to the 802.20 technology and is not acceptable. 
The other suggested change is not a complete technical design. A complete TDD53 mode design should include new FL/RL HARQ timing, new FLCS message frame mapping (FLAB, RLAB, ACK, power control, start of packet, etc.), new channel tree with combined FL frames, selected interlace mode support, extended frames transmission, interference management timing, new decoding capability option/messages etc.
Note that different FL/RL partitioning modes are unlikely to be deployed at the same time in the same geographic area. If an operator intentionally deploys different FL/RL partitioning in neighboring APs, the interference between FL and RL frames in neighboring APs could be mitigated through scheduling and fractional frequency reuse.  
TDD53 mode is also likely to require higher decoding complexity due to shortened timeline. It’s also likely to have higher MAC complexity due to complicated mapping of control and data signaling between 5 FL frames and 3 RL frames.
</t>
  </si>
  <si>
    <t xml:space="preserve">03/14/2008 10:07:33 EDT</t>
  </si>
  <si>
    <t xml:space="preserve">Palm, Stephen</t>
  </si>
  <si>
    <t xml:space="preserve">ieee@kiwin.com</t>
  </si>
  <si>
    <t xml:space="preserve">949-926-7256</t>
  </si>
  <si>
    <t xml:space="preserve">member</t>
  </si>
  <si>
    <t xml:space="preserve">Where is the interface to set the policy?</t>
  </si>
  <si>
    <t xml:space="preserve">First this is unchanged text. Second this standard does not define adminstrative equipment interfaces. It is not a part of the air-interface.</t>
  </si>
  <si>
    <t xml:space="preserve">03/14/2008 16:21:10 EDT</t>
  </si>
  <si>
    <t xml:space="preserve">I do not agree with the resolution of my comment. I would agree if this standard truly contained two "modes" of the same air interface, but it does not. Instead it contains two totally separate, independent and incompatible air interface standards, neither of which were actually developed by the 802.20 group, but rather by two outside SDOs. This was also pointed out in similar comments by other reviewers, such as comment number 423.</t>
  </si>
  <si>
    <t xml:space="preserve">As required by IEEE SA rules, adoption of another SDO's standard by an IEEE group should be identified in the group's PAR and ONLY THE CHANGES to the other SDO's standard should be included in the IEEE document. This draft standard needs to be rewritten in its entirety to include only the 802.20 unique changes to the 3GPP2/TIA UMB and ATIS HC-SDMA standards</t>
  </si>
  <si>
    <t xml:space="preserve">03/14/2008 16:57:12 EDT</t>
  </si>
  <si>
    <t xml:space="preserve">Ruck, Herbert</t>
  </si>
  <si>
    <t xml:space="preserve">herbert.ruck@ieee.org</t>
  </si>
  <si>
    <t xml:space="preserve">817-235-9599</t>
  </si>
  <si>
    <t xml:space="preserve">Navini Networks</t>
  </si>
  <si>
    <t xml:space="preserve">My comment refers to subclause 5.5 starting on page 44
(114) and all subsequent subclauses dealing with 625k-MC.
I disagree with the resolution of comments 430, 431 and
432 that recommended to remove the 625k-MC material from 802.20.
I participated in the development of the 625k-MC standard
in ATIS and support removing this material from 802.20 and
keeping it in ATIS. A 625kHz does not add value to the IEEE
802.20 broadband standard. The length of time this text
was included in the draft is irrelevant. It always felt out of
place and removing it will improve the draft before it is
published.</t>
  </si>
  <si>
    <t xml:space="preserve">Remove the 625k_MC material from P802.20(TM)/D4.0m.</t>
  </si>
  <si>
    <t xml:space="preserve">The WG has previously discussed this issue and repeatedly come to the consensus that both modes should be supported. In discussion it was noted that the IEEE already has standards that in the first version supported multiple incompatible modes. 625k-MC mode references the ATIS standard, but is not an amendment to the ATIS standard. The 802.20 mobility enhancements are outside the mission of the ATIS committee, http://www.atis.org/0160/wwina.asp. The Working Group has supported the value of the 625k-MC mode for two years since the initial technology selection and continues to support that mode as a valuable part of the draft standard. </t>
  </si>
  <si>
    <t xml:space="preserve">03/14/2008 17:05:39 EDT</t>
  </si>
  <si>
    <t xml:space="preserve">Kim, Yongho</t>
  </si>
  <si>
    <t xml:space="preserve">ronnykim@lge.com</t>
  </si>
  <si>
    <t xml:space="preserve">82-31-341-0558</t>
  </si>
  <si>
    <t xml:space="preserve">LG Electronics, Inc.</t>
  </si>
  <si>
    <t xml:space="preserve">The 802.20 standard defines two modes of standard, Wideband mode and 625k-MC mode. Each of two modes has own distict and optimized MAC and PHY layers. Due to different characteristics of PHY, it might be understandable to define different PHY modes, however, MAC shall maintain maximum commonalities between two modes in order to provide low cost implementation.
Furthermore 802.20 standard itself should contain all details of the protocol. However, 625k-MC Mode refers to other organization documents. </t>
  </si>
  <si>
    <t xml:space="preserve">Unify two MACs of two modes and make 625k-MC section contain descriptions in order for the ballot group to make comments.</t>
  </si>
  <si>
    <t xml:space="preserve">The WG has previously discussed this issue and repeatedly come to the consensus that both modes should be supported. In discussion it was noted that the IEEE already has standards that in the first version supported multiple incompatible modes. It was also noted that as a result of future amendments other 802 standards also incorporate multiple incompatible modes. These modes are within the scope of the PAR and there is no evidence that unficiation of the MACs would improve the performance of the standard and may, actually, reduce performance levels. 
Other 802 Standards reference  other organizations' standards without including the complete text.</t>
  </si>
  <si>
    <t xml:space="preserve">03/14/2008 18:25:26 EDT</t>
  </si>
  <si>
    <t xml:space="preserve">Cai, Sean</t>
  </si>
  <si>
    <t xml:space="preserve">scai@zteusa.com</t>
  </si>
  <si>
    <t xml:space="preserve">858-554-0387x212</t>
  </si>
  <si>
    <t xml:space="preserve">ZTE Corporation</t>
  </si>
  <si>
    <t xml:space="preserve">Comment#233 (Comment ID 3703100023) , the wideband mode and the 625k-MC mode look ridiculous together in a standard, without any commonality and reason. I still don't see the rational of it. The resolution of above comment does not address the problem.</t>
  </si>
  <si>
    <t xml:space="preserve">The 625k-MC mode should be removed. Maybe it can be split into a different standard.</t>
  </si>
  <si>
    <t xml:space="preserve">The WG has previously discussed this issue and repeatedly come to the consensus that both modes should be supported. In discussion it was noted that the IEEE already has standards that in the first version supported multiple incompatible modes. It was also noted that as a result of future amendments other 802 standards also incorporate multiple incompatible modes. Since these modes are within the scope of the PAR  there is no need to split the PAR to create two separate standards.</t>
  </si>
  <si>
    <t xml:space="preserve">03/14/2008 19:02:35 EDT</t>
  </si>
  <si>
    <t xml:space="preserve">Refer to Comment#437 (Comment ID 3737700023) in the comment database for problem statement. The wideband mode is almost identical to what is in a series of 3GPP2 specifications, but they are not 100% the same, which makes the relationship of the two standards unnecessarily complicate. If further modifications need to be done they should be submitted to one standard body. It doesn't mak esense to duplicate the same mode in 802.20.</t>
  </si>
  <si>
    <t xml:space="preserve">Remove the Wideband FDD mode from 802.20 draft and simply put necessary references to 3GPP2 specifications. We should only keep thr Wideband TDD for now.</t>
  </si>
  <si>
    <t xml:space="preserve">03/14/2008 19:12:48 EDT</t>
  </si>
  <si>
    <t xml:space="preserve">tkolze@broadcom.com</t>
  </si>
  <si>
    <t xml:space="preserve">480-363-9982</t>
  </si>
  <si>
    <t xml:space="preserve">7.2.3.3.6</t>
  </si>
  <si>
    <t xml:space="preserve">text outside box</t>
  </si>
  <si>
    <t xml:space="preserve">move "unicast" inside box</t>
  </si>
  <si>
    <t xml:space="preserve">11.5.5.2</t>
  </si>
  <si>
    <t xml:space="preserve">FTC is not listed</t>
  </si>
  <si>
    <t xml:space="preserve">include FTC</t>
  </si>
  <si>
    <t xml:space="preserve">The editor introduced an error in the RLP box, the FTC entry needs to be deleted from that cell.</t>
  </si>
  <si>
    <t xml:space="preserve">When testing the transmit waveform quality, i.e. MSCE, the receiver of the test equipment is assumed to be close to ideal. This is needed to be able to isolate the transmitter’s imperfections filtering in the waveform. The specifications of the test equipment receiver are outside the scope of this document. If needed, this will be part of a future minimum performance specification.</t>
  </si>
  <si>
    <t xml:space="preserve">many transmit modes are provided in the specification, including MIMO and SISO operation, but no guidance is provided in this section.  The reader is left to assume that every possible transmit mode should be verified.</t>
  </si>
  <si>
    <t xml:space="preserve">clarify transmit modes</t>
  </si>
  <si>
    <t xml:space="preserve">The At only supports a SIMO mode, no text change is required. (Unchanged Text)</t>
  </si>
  <si>
    <t xml:space="preserve">shown as 3.140 in draft, but spread sheet is not taking the "0".   In this definition section Packet Format is defined as applying to specifically HARQ transmission, while in other sections of the draft the packet format is described as applying to all data transmissions</t>
  </si>
  <si>
    <t xml:space="preserve">make draft consistent</t>
  </si>
  <si>
    <t xml:space="preserve">Delete "HARQ" from definition to avoid confusion.</t>
  </si>
  <si>
    <t xml:space="preserve">Table 160 gives packet format values, but packet format indeces (e.g., 1, 2, etc.) do not specify unique modulation formats (granted, a reader may discern the table to find the proper format for this case), so the standard should point to the proper table here, for interpreting the packet format.</t>
  </si>
  <si>
    <t xml:space="preserve">reference the proper table for interpretating which matches the Packet Format intended.</t>
  </si>
  <si>
    <t xml:space="preserve">In table header change header to say "Packet Format (PF) - Transmission (see Table 117)"</t>
  </si>
  <si>
    <t xml:space="preserve">No mention is made of transmit fidelity in this specification.  Is this specification assuming a perfect transmitter, or a transmitter which will be passing, but perhaps just passing, the fidelity requirements?  Is there any interference present, in the current channel or adjacent channels?  </t>
  </si>
  <si>
    <t xml:space="preserve">specify transmit conditions for this requirement</t>
  </si>
  <si>
    <t xml:space="preserve">When testing the receiver, the assumption is that the transmitted signal from the test equipment is close to ideal. This is needed to be able to isolate the receiver’s imperfections. The specifications of the test equipment transmitter are outside the scope of this document. If needed, this will be part of a future minimum performance specification.</t>
  </si>
  <si>
    <t xml:space="preserve">since transmitter fidelity is only captured with one parameter, MSCE, and receive performance is similarly only assessed by one parameter, and since it is well known that different dimensions or characteristics exist for transmitter and receiver fidelity which interact differently with each other, but may have the same MSCE when operating with a nearly perfect "partner," how is interoperability served without a more thorough and traditional breakdown of performance, into the various categories?</t>
  </si>
  <si>
    <t xml:space="preserve">03/14/2008 21:00:55 EDT</t>
  </si>
  <si>
    <t xml:space="preserve">I object to the fact the ballot group members were treated unequally in the conduct of this recirculation. In particular, the list of the ballot group members, their votes, and the special "blocs" to which they were assigned, was not provided to the ballot group. However, it was provided to ballot group "insiders" through its distribution to the IEEE 802.20 Working Group reflector &lt;http://grouper.ieee.org/groups/802/mbwa/email/msg01096.html&gt;. Without this information, ballot groups members do not even know how their own vote was counted, because they have no way to know who is  a member of their own "bloc." </t>
  </si>
  <si>
    <t xml:space="preserve">Repeat the same recirculation with equitable treatment of all ballot group members.</t>
  </si>
  <si>
    <t xml:space="preserve">Individuals are expected to vote as individuals regardless of their bloc assignment. All individuals were told what bloc they were assigned to and given an opportunity to appeal their assignment. All individuals were also told how the votes would be tallied.</t>
  </si>
  <si>
    <t xml:space="preserve">I object to the language of the recirculation cover letter (802.20_30-day-recirc-coverfinal.pdf). It provides incorrect instructions to the voters, erroneously informing them that the scope of new comments is limited to changes to the draft, saying "this is a recirculation ballot and comments should only address text that has been changed." This insruction blatantly disregards the IEEE-SA Standards Board Operations Manual,  which says that a change to "do not approve" in the recirc can be based on "portions of the balloted document that are the subject of the unresolved negative votes." The recirculation instructions falsely leads voters to believe that they are not eligible to submit comments regarding the subject of unresolved negative votes. As a result, some voters may have failed to review the comment resolutions or modify their vote accordingly.</t>
  </si>
  <si>
    <t xml:space="preserve">Repeat the same recirculation with correct ballot instructions.</t>
  </si>
  <si>
    <t xml:space="preserve">The instructions in the e-mail sent to all Sponsor Ballot Pool members via myBallot contained the following instruction: 
***** IMPORTANT ***** 
If this is a recirculation of a Reaffirmation Ballot, it may include amendments and/or corrigenda to the base Standard. 
Since this is a recirculation ballot, you need only respond if you wish to change your initial vote. If you do not respond to this recirculation ballot, your last vote will be carried forward. Also, as this is a recirculation ballot, a change to 'do not approve' (i.e., a negative vote) which is submitted with comments, shall be based only on the changed portions of the balloted document, clauses affected by the changes, or portions of the balloted document that are the subject of the unresolved negative votes." (IEEE Standards Board Operations Manual, Part 5.4.3.2) 
BALLOT OPENS: 13-Feb-2008 
BALLOT CLOSES: 14-Mar-2008. 
***************
The members of the ballot pool are, therefore, expected to be aware of the sponsor ballot rules. Indeed many of the ballot comments were based on comments by others that had not been accepted. The cover letter is not expected to be all inclusive in its instructions, it merely highlights what the voter needs to know to insure a valid ballot.  The cover letter was reviewed and approved by the oversight committee and the 802 EC chair.</t>
  </si>
  <si>
    <t xml:space="preserve">I object to the resolution of Comments 430, 431, 432, 433, 434, and 435. These resolutions claim that "The 625k-MC mode references the ATIS standard, but is not an amendment to the ATIS standard." It is plainly written as an amendment, with editorial instructions underlining throughout to indicate changed text. Consider, for example, the editorial instruction in 23.1.1: "This complete subclause is added before the end of subclause 7.3.4 of ATIS- 0700004.. ". This instruction would ADD THE SUBCLAUSE TO THE ATIS STANDARD! That is an amendment!</t>
  </si>
  <si>
    <t xml:space="preserve">Reconsider the resolutions of Comments 430, 431, 432, 433, 434, and 435.</t>
  </si>
  <si>
    <t xml:space="preserve">The 625k-MC mode references the ATIS standard, but is not an amendment to the ATIS standard.  To provide the better understanding and comprehension to the readers, instructions are provided on how to read the enhancements in conjunction with baseline reference text. Examples of such text instructions are in subclauses 23.1.1 and 29.4.3.The 802.20 mobility enhancements are outside the mission of the ATIS committee, http://www.atis.org/0160/wwina.asp. The 802.20 editor and IEEE publishing staff will address the IEEE Style Manual considerations before publication. ATIS copyright permission letter was given to IEEE staff, the SASB Chair and the 802.20 Chair in March 2007. The Working Group has supported the value of the 625k-MC mode for two years since the initial technology selection and continues to support that mode as a valuable part of the draft standard.</t>
  </si>
  <si>
    <t xml:space="preserve">I object to the resolution of Comments 16,  39, 271, 423 etc. Citing the history of the development of the draft, and attributing it to particular company, do not address the fundamental issues, including concerns that this material amendment another SDO's work, that the appropriate legal releases have been obtained, etc. Many comments (see, for example, 191-210) have indicated the view that the material is question is derived very closely from a standard outside IEEE.</t>
  </si>
  <si>
    <t xml:space="preserve">Reconsider the resolutions of Comments 16, 30, and 39.</t>
  </si>
  <si>
    <t xml:space="preserve">I object to the resolution of Comments 191-210. A reading of these resolutions gives a very strong impression that comments were rejected they met a very simple test: that the comment is in agreement with comments "in the embedded spread sheet with Qualcomm comments". It is totally unacceptable to judge comments and justify their acceptance based on their agreement with the views of a particular entity.</t>
  </si>
  <si>
    <t xml:space="preserve">Reconsider the resolutions of Comments 191-210.</t>
  </si>
  <si>
    <t xml:space="preserve">All comments were evaluated equally and resolved based on their merit. Comment 191-210 were in most cases accepted and implemented and the markings are "Principle" (I.e. accepted in principle). They received that marking because the proposal was accepted but the rational for the change was not identical to that of the proposer. Comment 191-210 were submitted by Mr. Jette (affiliated with Motorola) and it is noted that Mr. Jette changed his vote to "Approve".</t>
  </si>
  <si>
    <t xml:space="preserve">I object to the resolution of Comment 2, which noted that the Scope on the draft needs to match that on the PAR. The comment was rejected, and the response claims that "The PAR was written before the restrctions were imposed." This is an irrelvant argument, and probably not even a true one, since the current PAR was adopted in late 2006. More importantly, the Draft Scope has deleted a number of requirements that were present in the PAR Scope. Namely, all of the elements of this sentence have vanished: "It supports various vehicular mobility classes up to 250 Km/h in a MAN environment and targets spectral efficiencies, sustained user data rates and numbers of active users that are all significantly higher than achieved by existing mobile systems." The fact that the ballot resolution committee has refused this simple editorial comment leads one to suspect that there are important technical issues at stake and that perhaps the draft has not met the technical requirements specified in the PAR Scope. I note that the draft seems to be silent regarding the mobility classes, spectral efficiencies, sustained user data rates, and numbers of active users. It certainly offers no documentation that the specification offers perforamance that is "significantly higher than achieved by existing mobile systems."</t>
  </si>
  <si>
    <t xml:space="preserve">Accept Comment 3, and document to the satisfaction of the ballot group that the requirements in the Scope statement are met by this draft and that the specification has thereby met this fundamental premise under which the IEEE-SA agreed to authorize this work.</t>
  </si>
  <si>
    <t xml:space="preserve">The current PAR was approved in 2002 and a time extension was granted subsequently. It is neither a "new" nor a "revision" PAR. The "grandfathering" of this PAR has been confirmed by IEEE staff. The excluded sentence has somewhat of a marketing flavor and was, therefore, omitted.
With respect to documentation showing that the draft standard meets the PAR scope, attention is drawn to the fact that extensive documentation is available on the 802.20 web-site as a part of the evaluation methodology and subsequent technology selection process clearly demonstrating that the PAR is met.</t>
  </si>
  <si>
    <t xml:space="preserve">I object to the resolution of Comment 4, which noted that the Purpose on the draft needs to match that on the PAR. The comment was rejected, and the response claims that "The PAR was written before the restrctions were imposed." This is an irrelvant argument, and probably not even a true one, since the current PAR was adopted in late 2006. More importantly, since the Draft includes no Purpose statement, it appears that may be an intent by the ballot resolution committee to avoid any restrictions imposed by the PAR Purpose statement. </t>
  </si>
  <si>
    <t xml:space="preserve">Accept Comment 4, and document to the satisfaction of the ballot group that the contents of the Purpose statement are met by this draft and that the specification has thereby met this fundamental premise under which the IEEE-SA agreed to authorize this work.</t>
  </si>
  <si>
    <t xml:space="preserve">The "Purpose" clause is an optional clause per IEEE rules and the WG has not included this clause and does not see the value in adding it.</t>
  </si>
  <si>
    <t xml:space="preserve">03/14/2008 22:01:05 EDT</t>
  </si>
  <si>
    <t xml:space="preserve">Thompson, Geoffrey</t>
  </si>
  <si>
    <t xml:space="preserve">thompson@ieee.org</t>
  </si>
  <si>
    <t xml:space="preserve">408 495 1339</t>
  </si>
  <si>
    <t xml:space="preserve">Nortel Networks</t>
  </si>
  <si>
    <t xml:space="preserve">My DISAPPROVE will stand
because of the INCORRECT ballot instructions on the cover letter.
The cover letter says:
Please, remember that this is a recirculation ballot and comments should only
address text that has been changed. The rules on how your responses will be
processed are the same as for the original Sponsor Ballot.
The cover letter does not instruct balloters to also inspect the rejection rationale of each comment that was rejected. Thus I consider this to be an INVALID ballot.
Balloters shall be instructed that one of the things for them to consider in casting their vote is their agreement with the disposition of DISAPPROVE comments that were rejected or modified from the comment</t>
  </si>
  <si>
    <t xml:space="preserve">Recirculate at this same draft level with correct balloting instructions</t>
  </si>
  <si>
    <t xml:space="preserve">12/17/2007 09:40:22 EST</t>
  </si>
  <si>
    <t xml:space="preserve">Jeffree, Anthony A</t>
  </si>
  <si>
    <t xml:space="preserve">The Scope subclause needs to match verbatim the wording of the Scope as stated in the PAR. If it doesn't, then the project will get bounced by RevCom.</t>
  </si>
  <si>
    <t xml:space="preserve">Either re-word 1.1 to match the PAR, or change the PAR to match 1.1.</t>
  </si>
  <si>
    <t xml:space="preserve">The PAR was written before the restrctions were imposed and the IEEE staff has stated that the Scope and Purpose clause do not need to be identical to the PAR text.</t>
  </si>
  <si>
    <t xml:space="preserve">As the PAR has a stated "purpose" in section 13, this purpose text should be included in the Overview in a Purpose subclause. Its omission from the standard will cause problems at RevCom.</t>
  </si>
  <si>
    <t xml:space="preserve">Insert a new subclause 1.2 containing the "purpose" text (verbatim) from section 13 of the PAR. If the wording isn't what you want, also fix the PAR. Renumber existing 1.2 as 1.3 etc.</t>
  </si>
  <si>
    <t xml:space="preserve">The PAR was written before the restrctions were imposed and the IEEE staff has stated that the Scope and Purpose clause do not need to be identical to the PAR text. </t>
  </si>
  <si>
    <t xml:space="preserve">01/11/2008 20:14:56 EST</t>
  </si>
  <si>
    <t xml:space="preserve">This Standard is not an interoperable or implementable standard. Rather it is a compilation of two totally independent and incompatible air interfaces, with nothing in common between them.</t>
  </si>
  <si>
    <t xml:space="preserve">Either combine the two air interfaces such that they are compatible or eliminate one of them.</t>
  </si>
  <si>
    <t xml:space="preserve">The WG has previously discussed this issue and repeatedly come to the consensus that both modes should be supported. In discussion it was noted that the IEEE already has standards that in the first version supported multiple incompatible modes. It was also noted that as a result of future amendments other 802 standards also incorporate multiple incompatible modes. Since these modes are within the scope of the PAR and there is no need to split the PAR</t>
  </si>
  <si>
    <t xml:space="preserve">01/11/2008 23:49:29 EST</t>
  </si>
  <si>
    <t xml:space="preserve">Abstract</t>
  </si>
  <si>
    <t xml:space="preserve">"Access Network" does not seem to have an abbreviation like the others</t>
  </si>
  <si>
    <t xml:space="preserve">Add</t>
  </si>
  <si>
    <t xml:space="preserve">Change text to read: "Access Node (AN)"</t>
  </si>
  <si>
    <t xml:space="preserve">unless "equipment and operator rrequiements" are documented in this specification, interoperability cannot be assured</t>
  </si>
  <si>
    <t xml:space="preserve">clarify</t>
  </si>
  <si>
    <t xml:space="preserve">Remove the word "interoperable".</t>
  </si>
  <si>
    <t xml:space="preserve">Is this a standard or a set of "technical requiements"?</t>
  </si>
  <si>
    <t xml:space="preserve">Change to: "The standard ensures"</t>
  </si>
  <si>
    <t xml:space="preserve">What is "these" refering to previously?</t>
  </si>
  <si>
    <t xml:space="preserve">Change to: The technical requirements of this standard"</t>
  </si>
  <si>
    <t xml:space="preserve">By "future" is it meant unspecified? This does not lead to interoperability</t>
  </si>
  <si>
    <t xml:space="preserve">The specification provides for future standardized extension capabilities.</t>
  </si>
  <si>
    <t xml:space="preserve">Does "older" refer to previous proprietary units?</t>
  </si>
  <si>
    <t xml:space="preserve">Delete fom "older" to end of sentence".</t>
  </si>
  <si>
    <t xml:space="preserve">1.4.14</t>
  </si>
  <si>
    <t xml:space="preserve">"What is an "IP flow"?</t>
  </si>
  <si>
    <t xml:space="preserve">P</t>
  </si>
  <si>
    <t xml:space="preserve">Define</t>
  </si>
  <si>
    <t xml:space="preserve">Add a reference to RFC 2216 (also needs to be added to list) and refer to here.</t>
  </si>
  <si>
    <t xml:space="preserve">Is "various infrastructure" on the air or wired side?</t>
  </si>
  <si>
    <t xml:space="preserve">The text is correct with respect to QOS support functinality being distributed throughout the network.</t>
  </si>
  <si>
    <t xml:space="preserve">3.1.1</t>
  </si>
  <si>
    <t xml:space="preserve">Is "IP packets" referring to "IP Flows"?</t>
  </si>
  <si>
    <t xml:space="preserve">Change to "IP flows". (pdf #)</t>
  </si>
  <si>
    <t xml:space="preserve">4.2.4.2.4</t>
  </si>
  <si>
    <t xml:space="preserve">This functionality is not defined as a part of the standard.</t>
  </si>
  <si>
    <t xml:space="preserve">Is "Quality of Service" meant to mean scheduling? Strange sentence construction</t>
  </si>
  <si>
    <t xml:space="preserve">Change first sentence to read: The 625k-MC system is optimized to meet the QoS needs of applications by controlling the air interface sessions.</t>
  </si>
  <si>
    <t xml:space="preserve">01/11/2008 23:51:48 EST</t>
  </si>
  <si>
    <t xml:space="preserve">3.2.5.2.1.1.2.1</t>
  </si>
  <si>
    <t xml:space="preserve">How can a single definition be found in three references?</t>
  </si>
  <si>
    <t xml:space="preserve">use single refernce</t>
  </si>
  <si>
    <t xml:space="preserve">Point to [12]</t>
  </si>
  <si>
    <t xml:space="preserve">01/11/2008 23:52:42 EST</t>
  </si>
  <si>
    <t xml:space="preserve">use single reference</t>
  </si>
  <si>
    <t xml:space="preserve">Point to [12] also make this change at line 16</t>
  </si>
  <si>
    <t xml:space="preserve">01/13/2008 10:19:32 EST</t>
  </si>
  <si>
    <t xml:space="preserve">The implantation of the HC-SDMA (625k) mode seems artificial if not ridiculous. There is NOTHING in common between the modes that merits their inlcusion within a single standard.</t>
  </si>
  <si>
    <t xml:space="preserve">Remove the 625k-MC mode and publish it as a different standard.</t>
  </si>
  <si>
    <t xml:space="preserve">01/13/2008 11:42:18 EST</t>
  </si>
  <si>
    <t xml:space="preserve">Goldhamer, Mariana</t>
  </si>
  <si>
    <t xml:space="preserve">mariana.goldhamer@alvarion.com</t>
  </si>
  <si>
    <t xml:space="preserve">+972 544 22 55 48</t>
  </si>
  <si>
    <t xml:space="preserve">The format of this document is not according to the IEEE drafting rules; it is rather of collection of 3GPP2 documents to which has been added a ToC.</t>
  </si>
  <si>
    <t xml:space="preserve">Put the document in the IEEE format.</t>
  </si>
  <si>
    <t xml:space="preserve">The document will follow the drafting rules. The comment is irrelevant as formatting issues are independent of the content.</t>
  </si>
  <si>
    <t xml:space="preserve">References</t>
  </si>
  <si>
    <t xml:space="preserve">The text indicates that "The following referenced documents are indispensable for the application of this standard. For dated references, 4 only the edition cited applies. For undated references, the latest edition of the referenced document (including 5 any amendments or corrigenda) applies." References 30-39 indicate 3GPP@ documents. The text of these documents is also pasted in the standard. If the commenters in the IEEE process will make changes to the text, the new 802.20 draft will be in contradiction with these refences. On the other side, while 3GPP2 may in principle grant to IEEE to reproduce its document, there is no guarantee that 3GPP2 will accept changes to the text. Even more, this text says that does not matter how the Sponsor Ballot process will change the text, the 3GPP2 refered documents are those which have precedence. So the Sponsor Ballot process is in contradiction with having these references as "indispensable". Additionally, there are no references inside the text to the UMB-related references.</t>
  </si>
  <si>
    <t xml:space="preserve">1. Delete the quoted text (lines 3,4,5 on page 1)</t>
  </si>
  <si>
    <t xml:space="preserve">These "references" will be moved to a "bibliography" section as they, indeed, are not referenced in this standard..</t>
  </si>
  <si>
    <t xml:space="preserve">It is not clear to which text the references 30-39 apply and which text might be changed by the Sponsor Ballot process</t>
  </si>
  <si>
    <t xml:space="preserve">For every one of the references 30-39, replace the text which was copied from 3GPP2 with a sentence indicating the reference. Build the document as an ammendment to the 3GPP2 UMB text.</t>
  </si>
  <si>
    <t xml:space="preserve">The "references" will be moved to a "Bibliography". </t>
  </si>
  <si>
    <t xml:space="preserve">5.2.11.4.3</t>
  </si>
  <si>
    <t xml:space="preserve">Reverse channel structure of the tile. On this page is said: "The group of NBLOCK = 16 hop-ports for the duration of NFRAME = 8 Orthogonal Frequency Division Multiplexing symbols is also referred to as a "tile." The hop-port is defined as "An indexing scheme for subcarriers in an OFDM symbol". Should I multiply the 8 symbols with 16 indexing schemes in order to get the number of sub-carriers used in a tile?</t>
  </si>
  <si>
    <t xml:space="preserve">Fix the tile definition</t>
  </si>
  <si>
    <t xml:space="preserve">There is no need to fix the definition. It is true that the number of modulation symbols in a tile is the product of 8 OFDM symbols by 16 tones. Hop port indexing though is not used to index modulation symbols in a tile but rather is used over only one OFDM symbol. This indexing in conjunction with the OFDM symbol index define the location of any modulation symbol in a tile.</t>
  </si>
  <si>
    <t xml:space="preserve">5.2.15</t>
  </si>
  <si>
    <t xml:space="preserve">The tile structure is not defined in downlink</t>
  </si>
  <si>
    <t xml:space="preserve">Add the definition</t>
  </si>
  <si>
    <t xml:space="preserve">Tile structure is defined for FL on page 529, line 22-25.</t>
  </si>
  <si>
    <t xml:space="preserve">01/13/2008 23:14:11 EST</t>
  </si>
  <si>
    <t xml:space="preserve">Murias, Ronald G</t>
  </si>
  <si>
    <t xml:space="preserve">ron@murias.ca</t>
  </si>
  <si>
    <t xml:space="preserve">This specification defines a standard for mobile broadband wireless access systems. I do not understand how 802.20 is unique to 802.16, considering 802.16e-2005 which defines mobility for the existing broadband wireless access standard. A claimed higher maximum vehicular speed at a cost of significantly lower data rates does not justify a completely separate standard.</t>
  </si>
  <si>
    <t xml:space="preserve">Show compelling reason to maintain two distinct yet very similar standards which appear to strive to accomplish the same goals.</t>
  </si>
  <si>
    <t xml:space="preserve">I object to the voting categorization defined by the governing body. Because my vote has been lumped into a "Consultant Bloc" which only gets one vote as an entire group, the governing body has disenfranchised my and other independent companies. Because of the special rules which only seem to apply to 802.20, my vote is hostage to the votes of others with whom I have no relationship.</t>
  </si>
  <si>
    <t xml:space="preserve">Apply the same voting rules to 802.20 as we see in groups like 802.16.</t>
  </si>
  <si>
    <t xml:space="preserve">01/14/2008 14:12:18 EST</t>
  </si>
  <si>
    <t xml:space="preserve">The format for the type of diagram, of which Figure 13 is just one example, is confusing. The reader is not clear why a certain entry in the figure is positioned where it is. The reader may sometimes think that something is missing because of these "floating" entries instead of consistent alignments. It is a potentially confusing format. This commenter made this comment during prior Practice Letter Ballots, and though there was an explanation of why the diagrams are the way they are, it still looks as if something is awry with these types of diagrams. Can't this be addressed in some way?</t>
  </si>
  <si>
    <t xml:space="preserve">Change the format for all tables like this throughout the document, and admittedly, there are a lot of them. Align entries in a table consistently as opposed to having "floating" entries within the blank space.</t>
  </si>
  <si>
    <t xml:space="preserve">5.3.5.1.2</t>
  </si>
  <si>
    <t xml:space="preserve">After a lot of time, there has been significant progress in addressing transmitter fidelity requirements at the AT in support of interoperability. Some additional parameters should be specified as mentioned in discussion at previous meetings.</t>
  </si>
  <si>
    <t xml:space="preserve">Per previous comments, we think specifying individual modulations is the right approach. For the constellation accuracy requirements, 8-PSK needs to be added. For receiver sensitivity, 8-PSK and 16-QAM should be included. At a previous meeting, we provided the following list of parameters to be incorporated: spectral flatness, ramp up/ramp down time, adjacent channel rejection, non-adjacent channel rejection, spectral mask, max input power, max transmit power, center frequency and symbol clock stability, carrier phase noise and symbol clock jitter, more on fine closed loop timing (e.g., clock jitter), out-of-band transmit fidelity (spurious emissions); additional details on conditions for MSCE are related to some of the above.</t>
  </si>
  <si>
    <t xml:space="preserve">5.4.1.6</t>
  </si>
  <si>
    <t xml:space="preserve">After a lot of time, there has been significant progress in addressing transmitter fidelity requirements at the AN in support of interoperability. Some additional parameters should be specified as mentioned in discussion at the previous meetings.</t>
  </si>
  <si>
    <t xml:space="preserve">5.3.2.4</t>
  </si>
  <si>
    <t xml:space="preserve">After a lot of time, there has been significant progress in addressing receiver performance requirements at the AT in support of interoperability. Some additional parameters should be specified as mentioned in discussion at previous meetings.</t>
  </si>
  <si>
    <t xml:space="preserve">5.4.2.4.1</t>
  </si>
  <si>
    <t xml:space="preserve">After a lot of time, there has been significant progress in addressing receiver performance requirements at the AN in support of interoperability. Some additional parameters should be specified as mentioned in discussion at previous meetings.</t>
  </si>
  <si>
    <t xml:space="preserve">One characteristic of this draft that still creates confusion is that there are multiple incompatible technologies under one standard. Here incompatible means that there is no sharing of any control, management, registration at all. Thus, a device which is compliant only to Wideband FDD has no compatibility with a device supporting 625k HC-SDMA. It makes so much more sense to have at least an 802.20a and 802.20b for this particular case. As for Wideband TDD and Wideband FDD, they are in essence incompatible but they at least share protocols. 625k HC-SDMA derives from an ATIS specification, Wideband FDD derives from 3GPP2 specification and appears or will appear in multiple standards bodies (TIA, ARIB, CCSA, etc.), and Wideband TDD appears to be organic to IEEE 802.20. An argument could be made that they should be treated separately as opposed to "one" standard under one cover.</t>
  </si>
  <si>
    <t xml:space="preserve">Separate separate modes into separate documents (e.g., 802.20a, 20b, and 20c). It has been argued that other groups have incompatible modes in one document. However, in most or all cases, the older modes are retained because newer modes are introduced. In our case, we are talking about incompatible modes on Day 1.</t>
  </si>
  <si>
    <t xml:space="preserve">01/14/2008 14:25:19 EST</t>
  </si>
  <si>
    <t xml:space="preserve">Section 5.5.1.1 --- repeated references to "current version of [xx]" --- the actual requirements should be provided in this document. "Current" is ambiguous, too.</t>
  </si>
  <si>
    <t xml:space="preserve">add material from references.</t>
  </si>
  <si>
    <t xml:space="preserve">Delete the word "current".</t>
  </si>
  <si>
    <t xml:space="preserve">01/14/2008 21:23:38 EST</t>
  </si>
  <si>
    <t xml:space="preserve">Tee, Lai King Anna</t>
  </si>
  <si>
    <t xml:space="preserve">laikingt@ieee.org</t>
  </si>
  <si>
    <t xml:space="preserve">The Wideband and 625k-MC parts of the same 802.20 standard are both based on different published standards, but the linkages to the respective base standards are done differently.The first (Wideband) part consists of text from different sections and specifications of the published TIA/3GPP2 UMB standard. The structure of the referenced standard is different from 802.20, e.g., different specification documents are used to describe different layers (PHY,MAC,Signaling,Network etc.). This may become a problem in the maintenance of the 802.20 standard, as new releases and updates are made to the various specifications of the original 3GPP2 UMB standard in the future. The maintenance of the 625k-MC part of the standard should be less of a problem, as it is an extension of ATIS HC-SDMA standard, which is incorporated by reference in 802.20. The structure is similar to the referenced ATIS standard.</t>
  </si>
  <si>
    <t xml:space="preserve">Include a sub-section in Section 1.4 to describe the relationship between the different chapters of the Wideband mode and the various specifications of TIA/3GPP2 UMB standard, similar to section 1.5.1 for the 625k-MC mode. A note can be included to indicate that as of the date of publication, 802.20 is based on a particular Release of TIA/3GPP2 UMB standard. Establish and maintain official liaisons with TIA/3GPP2 to monitor and track the updates and changes to the UMB specifications.</t>
  </si>
  <si>
    <t xml:space="preserve">The technologies for Wideband FDD of 802.20 and 3GPP2 C.S0084 were developed in parallel. In addition a Wideband TDD mode was also submitted and included in the 802.20 draft. The 3GPP2 C.S0084 does not include Wideband TDD.  The FDD material originally submitted to 802 in November 2005 was also submitted to 3GPP2 TSG-C during 2006, since the participating companies were developing a similar technology.  At the time of the resumption of 802.20 meetings, the technologies in 3GPP2 had evolved.  When 802.20 resumed, three individuals affiliated with Motorola made a proposal to harmonize technical aspects of the then current Wideband FDD 802.20 technology with the evolved features introduced in TSG-C.  This was accepted by the WG, and the draft material was revised in accordance with the proposal, retaining all the original functionality of the 802.20 draft including Wideband and Narrowband TDD.  Subsequently changes and corrections were made to the draft as part of the practice ballots and letter ballots. .Given that the original Wideband FDD text came from largely the same companies, there is similarity between these two; however functionality in 802.20 is greater than that in C.S0084, with the continuance of TDD modes, support for 802-based architectures, and management structures supported by 802-based vendors.  Furthermore, the 3GPP2 air interface is coupled to a specific 3GPP2 network architecture. The 802.20 air interface is not coupled to a specific network architecture and supports any Internet like architecture or others.  Therefore although there is strong similarity today between the two specifications, the Working Group has agreed that this is an independent project and will evolve on its own, and therefore cannot be coupled to specifications controlled by another organization. 
Additionally creation of a liaison with another organization is out of scope of the draft.
</t>
  </si>
  <si>
    <t xml:space="preserve">01/14/2008 22:36:43 EST</t>
  </si>
  <si>
    <t xml:space="preserve">Labs, Jonathan F</t>
  </si>
  <si>
    <t xml:space="preserve">When searching for ATIS- 0700004.2005 on the link provided (https://www.atis.org/docstore/default.aspx.), no document is found. Searching for 0700004 yields one document, ATIS-0700004.2007. It seems ATIS- 0700004.2005 is no longer published.
Furthermore, searching http://standards.ieee.org/db/patents/pat802_17.html does not show any Letters of Assurance on the 625k-MC technology.</t>
  </si>
  <si>
    <t xml:space="preserve">I cannot support the 625k-MC mode without Letters of Assurance from the owners of the IP.
Remove sections 1.5, 14 through 27 and Appendix A.</t>
  </si>
  <si>
    <t xml:space="preserve">The LOA's have been requested and the IP owners have committed to provide these letters in a timely fashion. It is the WG's understanding that the letters are undergoing legal review and will be forthcoming rior to completion of the Sponsor balloting process.</t>
  </si>
  <si>
    <t xml:space="preserve">01/14/2008 22:44:02 EST</t>
  </si>
  <si>
    <t xml:space="preserve">5.2.1</t>
  </si>
  <si>
    <t xml:space="preserve">This section, which provides terms, abbreviations and acronyms, seems to be in an odd location. If I want to look up a term or an abbrevialtion, I have to go to page 591?</t>
  </si>
  <si>
    <t xml:space="preserve">Move this section to an earlier place in the document; perhaps make it Section 2.0.</t>
  </si>
  <si>
    <t xml:space="preserve">01/14/2008 22:48:43 EST</t>
  </si>
  <si>
    <t xml:space="preserve">5.2.8.3.1</t>
  </si>
  <si>
    <t xml:space="preserve">There seems to be an offset of -4 subcarriers in the formula for the DFT.</t>
  </si>
  <si>
    <t xml:space="preserve">Remove the -4 in the argument for the exponent of the DFT formula.</t>
  </si>
  <si>
    <t xml:space="preserve">The shift was made so that the DC should not fall adjacent to the pilot tone.</t>
  </si>
  <si>
    <t xml:space="preserve">01/14/2008 22:52:07 EST</t>
  </si>
  <si>
    <t xml:space="preserve">5.3.1.1.2</t>
  </si>
  <si>
    <t xml:space="preserve">I found 8 instances of "The need for this section is for further study." Section 5.3.1.1.2 has the first instance. Such a statement is essentially saying 'this section is TBD.'
This is inappropriate text for a standard.</t>
  </si>
  <si>
    <t xml:space="preserve">Complete your studies and determine if the respective sections are required or not, and what the actual requirements are to be.</t>
  </si>
  <si>
    <t xml:space="preserve">The statements about "The need…" are to be deleted.</t>
  </si>
  <si>
    <t xml:space="preserve">01/14/2008 22:55:13 EST</t>
  </si>
  <si>
    <t xml:space="preserve">5.3.1.3.1.1.2</t>
  </si>
  <si>
    <t xml:space="preserve">The proper figure for Figure 104 is missing, replace only by "Error! Objects cannot be created from editing field codes." From the preceding text, it would seem this figure is normative.</t>
  </si>
  <si>
    <t xml:space="preserve">Provide the proper figure to Figure 104.</t>
  </si>
  <si>
    <t xml:space="preserve">Editor will restore figure from previous drafts.</t>
  </si>
  <si>
    <t xml:space="preserve">01/14/2008 22:57:46 EST</t>
  </si>
  <si>
    <t xml:space="preserve">5.3.1.5.2.1</t>
  </si>
  <si>
    <t xml:space="preserve">No MSCE reqruirement is provided in Table 156 for 8-PSK.</t>
  </si>
  <si>
    <t xml:space="preserve">In Table 156, provide MSCE requirements for 8-PSK and the other modulations that have been omitted.</t>
  </si>
  <si>
    <t xml:space="preserve">See attached file- file241</t>
  </si>
  <si>
    <t xml:space="preserve">01/14/2008 22:59:08 EST</t>
  </si>
  <si>
    <t xml:space="preserve">The Draft includes in its References subclause the following language:
The following referenced documents are indispensable for the application of this standard. For dated references, only the edition cited applies. For undated references, the latest edition of the referenced document (including any amendments or corrigenda) applies.
And the Reference subclause includes references to the following documents:
[30]3GPP2, C.S0084-0-000 v1.0, Overview for Ultra Mobile Broadband (UMBTM) Air Interface Specification
[31]3GPP2 C.S0084-0-001 v1.0, Physical Layer for Ultra Mobile Broadband (UMBTM) Air Interface Specification
[32]3GPP2 C.S0084-0-002 v1.0, MAC Layer for Ultra Mobile Broadband (UMBTM) Air Interface Specification
[33]3GPP2 C.S0084-0-003 v1.0, Radio Link Layer for Ultra Mobile Broadband (UMBTM) Air Interface Specification
[34]3GPP2 C.S0084-0-004 v1.0, Application Layer for Ultra Mobile Broadband (UMBTM) Air Interface Specification
[35]3GPP2 C.S0084-0-005 v1.0, Security Functions for Ultra Mobile Broadband (UMBTM) Air Interface Specification
[36]3GPP2 C.S0084-0-006 v1.0, Connection Control Plane for Ultra Mobile Broadband (UMBTM) Air Interface Specification
[37]3GPP2 C.S0084-0-007 v1.0, Session Control Plane for Ultra Mobile Broadband (UMBTM) Air Interface Specification
[38]3GPP2 C. S0084-0-008 v1.0, Route Control Plane for Ultra Mobile Broadband (UMBTM) Air Interface Specification
[39]3GPP2 C.S0084-0-009 v1.0, Broadcast-Multicast Upper Layers for Ultra Mobile Broadband (UMBTM) Air Interface Specification
Yet the document includes a near perfect duplication of all of these documents as part of the Draft, with extraordinarily little modification to even the syntax and formatting. By casual analysis, all of the material in all of these 3GPP2 documents including specific language, figures and tables are reproduced over 95% unchanged (and a more rigorous analysis may find that number to be higher) into this Draft. I did find some minor subclause re-sequencing of material, but it did not involve changes to any text, figures or tables.
I understand that the 802.20 Working Group was aware of this issue in the Working Group Letter Ballot but elected to incorporate the 3GPP2 material for its own reasons, which were not explained in the ballot rebuttal to a relevant comment.
There are several problems to the approach adopted by the Working Group on this matter:
*There is no notation in the document that certain clauses and sublcauses are a reproduction of the specific 3GPP2 material. It is insufficient to simply include items in the Reference list as that does not denote that material has been copied. For the relevant infringing clauses and subclauses, the current document is pure plagiarism. Per the IEEE OM, clause 6.1.1, 'At the time of PAR completion, any previously copyrighted material intended for inclusion shall be identified. The working group is responsible for receiving written permission to use all copyrighted material prior to the start of ballot invitation or prior to the next recirculation ballot if the excerpted material is inserted during comment resolution. Sample form letters are available in the IEEE Standards Style Manual.' The customary method for notation for such use is to have a footnote marker at the end of each subclause where material has been copied with footnote at the bottom of each page saying something like:
Copyright (C)YYYY 3GPP2
Reprinted, with permission, from [organization and DCN]???????.
This material is posted here with the permission of 3GPP2. Internal or personal use of this material is permitted. However, permission to reprint/republish this material for advertising or promotional purposes or for creating new collective works for resale or redistribution must be obtained from 3GPP2 (mailto:secretariat@3gpp2.org). See http://www.3gpp2.org/ for more information.
By choosing to view this document, you agree to all provisions of the copyright laws protecting it.
*Of course this all depends upon having the right to reproduce and modify the material, granted from 3GPP2. If the right to reproduce and modify was granted by TIA or one of the other Organizational Partners of 3GPP2 (whose authorization to grant such rights is not apparent) then I would expect all references to be to those DCNs instead. Despite searching the 802.20 website (as a non-802.20 Member I did not have access to the password protected portion of the website, only the public portion), I could not find any liaison letter from 3GPP2, TIA or any other organization granting such rights. Per the IEEE OM, clause 4.1.1.5, 'In the event that copyrighted materials are to be incorporated in an IEEE standard, an acceptable copyright release or assignment must be obtained from the copyright owner prior to approval of the standard by the IEEE-SA Standards Board.' If such a letter exists, I would appreciate access to the letter so that I can verify that it solves this requirement. I would also appreciate an opinion of IEEE staff that such letter conveys adequate rights to IEEE to not just reproduce, but to modify the copyrighted material, which is an unusual right to grant.
*Even with such letter of conveyance of right, it is a bad idea and against IEEE policy to do such blanket reproduction for a huge number of reasons, for which I will provide a few examples. First and foremost, per IEEE Style Manual clause 5.2,
'When standards developers choose to use excerpts of copyrighted text, tables, or figures and possibly modify or adapt the material to suit their needs, permission to do so shall be requested from the copyright owner. It is strongly recommended, however, that copyrighted material be referenced rather than reprinted. Standards developers are encouraged to request permission from copyright owners as soon as the decision is made to include copyrighted material in a draft. As draft documents are made available to the public, the IEEE is required to acknowledge the ownership of any material that is not original. The following credit line shall be used in the event that specific language from the copyright holder is not available:
&lt;Indicate material&gt; reprinted from &lt;copyright owner, title of publication, year of publication.&gt;
Standards developers incorporating any previously copyrighted material into an IEEE standard shall obtain written permission from the copyright owner (see Annex D for sample permission letters), which in most cases is the publisher, prior to submittal to the IEEE-SA for Sponsor ballot. If excerpted material is inserted during ballot resolution, permission letters will be required before the recirculation ballot of the draft. The permission letters received from copyright owners shall be submitted as part of mandatory editorial coordination, along with the draft, at the start of ballot invitation or to the staff liaison prior to a recirculation if the information is included during the ballot. All permission letters will be reviewed during the mandatory editorial coordination and again when the draft is submitted to the IEEE-SA Standards Board for approval.
If there are difficulties with obtaining permission responses, the working group may want to consider citing the information normatively rather than including an excerpt.
The sponsor is responsible for obtaining this permission. Any delay in obtaining the permission or agreement may result in approval conditional to receipt of permissions or it may delay publication of the standard. The sponsor is responsible for alerting the IEEE Standards Activities Department by e-mail (stds.ipr@ieee.org) in instances where legal agreements or licenses are required. Working groups shall not negotiate agreements with outside entities with regard to IEEE standards. Sample letters of request and permission appear in Annex D. Please contact the IEEE Standards Activities Department (stds.ipr@ieee.org) with any questions about copyright and permission.'
The 802.20 Working Group has elected to defy this strong recommendation by the IEEE-SA, and it is possible that they have a compelling reason. However 802.20 neglected to provide such reasoning in their rebuttal to a similar comment filed during their Working Group Letter Ballot. I invite them to provide such reasoning now.
Also, I am not aware that the 'permission letters received from copyright owners' were 'submitted as part of mandatory editorial coordination, along with the draft, at the start of ballot invitation.' Perhaps this should be rectified, if overlooked.
*Further, the decision to incorporate the actual text of these 3GPP2 documents is inconsistent with the decision that the Working Group made for all sections dealing with that ATIS-based HC-SDMA material, where much of the material was incorporated by reference, which is the recommended practice for referencing other standards documents.
*But the most compelling reason not to do blanket copying of material from other standards organizations has little to do with procedure or policy and everything to do with maintaining the integrity of an ANSI compliant standards organization (which is probably why those procedures and policies exist). Specifically, relying upon material developed in other standards organizations disenfranchises the IEEE Members participating in the process, moving the debate on technical matters to other SDO organizations and relegating IEEE to being a rubber-stamp organization, reprinting other SDO documents. By outward appearances, and not being part of the day-to-day processes, the anecdotal evidence would tend to support this conclusion in this particular instance. A couple of key facts are telling:
oThe reproduced text, figures and tables are at least 95% unchanged from their 3GPP2 publications
oThe reproduced text, figures and tables are at least 95% of the material for the UMB portions of the 802.20 Draft
oYou can track the disposition on certain technical matters, like LDPC, where in C802.20-07-35.pdf you can see that consideration on LDPC was deferred pending additional offline 'harmonization', and then in C802.20-07-35.pdf LDPC was revisited and approved 'based on the latest version of the text in the 3GPP2 UMB standard'. Obviously the debate was moved to 3GPP2, not IEEE. The decision was made at 3GPP2, not IEEE.
And this is exactly the problem with co-opting other SDOs active material. There becomes tremendous pressure to NOT change the document at IEEE; to merely reproduce the exact material in the other SDO--unchanged. Which makes the IEEE activity what? Certainly not an SDO. Certainly not developing new standards, not conducting open debate on technical material.
There is an existing organization that has developed UMB. 3GPP2. It is an interesting, compelling specification. There is no advantage in having IEEE re-publish the material, and every disadvantage in doing it. We are creating two parallel streams of development for the same material. Or we are just copying the 3GPP2 material and republishing it, which is worse.
How did IEEE 802 feel when ISO/IEC JTC1 started monkeying around with our standards?
In summary, the IEEE does allow the use of other SDO developed documents as base documents for standards development, but strongly encourages using incorporation by reference. With so little changes to the 3GPP2 clauses of the document, simple reproduction is unwarranted.</t>
  </si>
  <si>
    <t xml:space="preserve">Either 1) eliminate the UMB clauses and references entirely, or 2) change to incorporate-by-reference, showing only the differences to the published 3GPP2 documents. Note, however, that significant justification is necessary in the latter case.</t>
  </si>
  <si>
    <t xml:space="preserve">01/14/2008 22:59:32 EST</t>
  </si>
  <si>
    <t xml:space="preserve">Is the spectral efficiency column needed in Table 156? What are the units of measurement?</t>
  </si>
  <si>
    <t xml:space="preserve">Delete the spectral efficiency column in Table 156 and provide units elsewhere in the document where spectral efficiency is quoted.</t>
  </si>
  <si>
    <t xml:space="preserve">01/14/2008 23:01:29 EST</t>
  </si>
  <si>
    <t xml:space="preserve">5.4.1.3.1.1</t>
  </si>
  <si>
    <t xml:space="preserve">Check the IEEE-SA guidelines on style (specifically http://standards.ieee.org/guides/style/section6.html#597). Colored figures are not allowed in a standard.</t>
  </si>
  <si>
    <t xml:space="preserve">No</t>
  </si>
  <si>
    <t xml:space="preserve">Convert all colored figures to black &amp; white or grey scale, as per the IEEE-SA guidelines on drafting a standard.</t>
  </si>
  <si>
    <t xml:space="preserve">01/14/2008 23:02:15 EST</t>
  </si>
  <si>
    <t xml:space="preserve">The Draft incorporates to completely unrelated, complete technical specifications. And they are not well structurally differentiated in the Draft.</t>
  </si>
  <si>
    <t xml:space="preserve">Either 1) separate them into two completely different documents that are complete and internally consistent in and of themselves, or 2) modify the document by placing each complete solution into its own clause, its own discretely defined space, with clear definition that they are unrelated, or 3) remove one of the specifications</t>
  </si>
  <si>
    <t xml:space="preserve">01/14/2008 23:26:33 EST</t>
  </si>
  <si>
    <t xml:space="preserve">Per subclause 1.2, the draft "specifies two modes of operation, a Wideband mode and a 625k-MC mode, both of which have their own distinct and optimized MAC and PHY layers." It is clear that these two modes are completely separate and independent. No normative language in the entire draft is applicable to both. The two modes have nothing - not even their Difinitions or Abbreviations and Acronyms! - in common. No implementation would be expected to comply with both. The unnecessary bundling of two unrelated specifications in one standard serves no positive purpose, but it needlessly complicates compliance as well as ongoing maintenance.</t>
  </si>
  <si>
    <t xml:space="preserve">Split the PAR and develop the Wideband and a 625k-MC modes as separate drafts.</t>
  </si>
  <si>
    <t xml:space="preserve">The 625k-MC mode is largely based on Ref [25] (ATIS-0700004.2005). The editorial style of 625k-MC mode is unique in that is it written nearly as an amendment to the ATIS standard. This raises a number of issues.
(a) The P802.20 draft is identified with IEEE copyright markings. However, the text and figures describing 625k-MC, on pages 1073-1124, are reproduced significantly from the copyrighted ATIS standard. The P802.20 draft includes no statement of permission from ATIS relevant to the reproduction of this material.
</t>
  </si>
  <si>
    <t xml:space="preserve">(a) Obtain permission from copyright holders to reproduce materials. Provide permission statement to ballot group for review. Insert appropriate credit lines into frontmatter of draft, per Subclause 5 of the 2007 IEEE Standards Style Manual.</t>
  </si>
  <si>
    <t xml:space="preserve">ATIS copyright permission letter was given to IEEE staff, the SASB Chair and the 802.20 Chair in March 2007. The 802.20 editor and IEEE publishing staff will address the IEEE Style Manual considerations before publication.</t>
  </si>
  <si>
    <t xml:space="preserve">Ref</t>
  </si>
  <si>
    <t xml:space="preserve">The 625k-MC mode is largely based on Ref [25] (ATIS-0700004.2005). The editorial style of 625k-MC mode is unique in that is it written nearly as an amendment to the ATIS standard. This raises a number of issues.
(b) The ballot group has no way of understanding the 625k-MC mode, or the context of the proposed edits, without access to ATIS-0700004.2005. The draft's footnote indicates that "ATIS publications are available from the ATIS Document Store at https://www.atis.org/docstore/default.aspx". However, this particular standard does not appear to be available there. In fact, it appears to be obsolete, since ATIS offers ATIS-0700004.2007 &lt;https://www.atis.org/docstore/product.aspx?id=22675&gt;.
</t>
  </si>
  <si>
    <t xml:space="preserve">(b) For balloting purposes, provide ATIS-0700004.2005 to the ballot group. For standardization purposes, address the problem that IEEE would be making a normative reference to a standard that is apparently obsolete and unavailable from its publishers, ensuring that readers can obtain a copy of the document as required to establish compliance with the IEEE standard. Alternatively, remove the 625k-MC mode from the draft and forward the proposed amendments to ATIS for consideration in a future update to ATIS-0700004.2007.</t>
  </si>
  <si>
    <t xml:space="preserve">The referenced ATIS-0700004.2005 standard was available when the 802.20 Sponsor Ballot started.  ATIS has been contacted to correct the current availability issue. The ATIS-PP-0700004.2007 document is a pre-publication specification. The published standard ATIS-0700004.2005 will be made available again before the recirculation.
</t>
  </si>
  <si>
    <t xml:space="preserve">15.3.7</t>
  </si>
  <si>
    <t xml:space="preserve">The 625k-MC mode is largely based on Ref [25] (ATIS-0700004.2005). The editorial style of 625k-MC mode is unique in that is it written nearly as an amendment to the ATIS standard. This raises a number of issues.
(c) The editorial style of the 625k-MC does not comply with IEEE style; intead, it uses a uniquely creative style. For example, much of the material, beginning with subclause 15.3.7, is marked with underscoring (and even the Table of Contents shows underscores). The draft explains in several places that the underscoring is used to indicate "additional" material. According to Subclause 21.1 of the 2007 IEEE Standards Style Manual, underscoring is used to represent mew material introduced in the process of amending a standard. However, this draft, per the PAR, is a for new standard, not an amendment. The material in new standard must be indicated in "clean" format. The novel editing style used here would lead to deep conflicts upon maintenance of the standard. For example, the underscore marks cannot be removed in the future; they are an essential part of the specification. So how would a future amendment be structured? Insertions made in the process of amendment would need to be differentiated from those in the base standard. The resulting confusion is indicative of the fundamental editorial complications of an SDO attempting to edit the work of a different SDO.
</t>
  </si>
  <si>
    <t xml:space="preserve">(c) Remove the 625k-MC mode from the draft. Forward the proposed amendments to ATIS for consideration in a future update to ATIS-0700004.2007.</t>
  </si>
  <si>
    <t xml:space="preserve">The 802.20 editor and IEEE publishing staff will address the IEEE Style Manual considerations before publication. The 625k-MC mode references the ATIS standard, but is not an amendment to the ATIS standard. The Working Group has supported the value of the 625k-MC mode for two years and continues to support that mode as a valuable part of the draft standard.</t>
  </si>
  <si>
    <t xml:space="preserve">The 625k-MC mode is largely based on Ref [25] (ATIS-0700004.2005). The editorial style of 625k-MC mode is unique in that is it written nearly as an amendment to the ATIS standard. This raises a number of issues.
(d) The 625k-MC mode includes a number of editing instructions. It includes, in at least 12 places, a description of the use of the underscore format to indicate additions. Likewise, editing instructions are included in subclauses 19.1.1, 22, 25.4.3, 26, and 27 indicating the material is to be inserted. As one of many examples, Clause 26 says "This Clause is an added to the baseline specification HC-SDMA [25]." According to IEEE style, a new standard does not include editing instructions. Editorial instructions are not to be part of the standards; they are in fact to disappear when the amendment is editorially integrated into the base standard. Here, the editorial instructions are suggested as core elements of the standard itself.
</t>
  </si>
  <si>
    <t xml:space="preserve">(d) Remove the 625k-MC mode from the draft. Forward the proposed amendments to ATIS for consideration in a future update to ATIS-0700004.2007.</t>
  </si>
  <si>
    <t xml:space="preserve">The 625k-MC mode is largely based on Ref [25] (ATIS-0700004.2005). The editorial style of 625k-MC mode is unique in that is it written nearly as an amendment to the ATIS standard. This raises a number of issues.
(e) The use of editorial instructions is so entwined in the 625k-MC mode that, in some cases, they become difficult to distinguish from normative text. For example, subclause 19.2.1 begins with an underscored paragraph that is, apparently, intended as an insertion. However, the paragraph includes the following: "A new ARQ format field is added to the minimized RMU header to indicate whether the header carries an explicit or implicit acknowledgement, and whether the full sequence number or only the 8 LSBs is present." What is the meaning of "is added"? Is it normative text specifying that the implementer is to add the new format field in order to comply with the specification? Or is it part of some kind of editorial instruction? If it is an editorial instruction, why is it shown with underscores in the midst of a paragraph including a number of "shall" statements?
</t>
  </si>
  <si>
    <t xml:space="preserve">(e) Remove the 625k-MC mode from the draft. Forward the proposed amendments to ATIS for consideration in a future update to ATIS-0700004.2007.</t>
  </si>
  <si>
    <t xml:space="preserve">The 625k-MC mode is largely based on Ref [25] (ATIS-0700004.2005). The editorial style of 625k-MC mode is unique in that is it written nearly as an amendment to the ATIS standard. This raises a number of issues.
(f) The form of the 625k-MC mode text is similar, but not identical, to that of an amendment. For example, the underscore format is described as denoting "additional" material. However, it is fully clear from the context that the "additional" material is in many cases actually REPLACEMENT material that overwrites existing content in the ATIS standard. IEEE style is to indicate by means of strikeout notation the deletion of material. Such indications allow the reader to clearly see the changes being made. In some cases, the extent of the draft's proposed changes is particularly difficult to perceive. For example, Clause 19 refers to "supplemental changes outlined herein", and subclause 19.2.1 says "The following sections outline the supplemental changes to the baseline L2 MAC Protocol sublayer specifications of HC-SDMA [25] when either UT or BS use minimized RMU header." Is it not clear what sections are being referenced or the degree of detail provided. Is the draft providing an "outline" of the changes, or is it fully specifying the changes?
</t>
  </si>
  <si>
    <t xml:space="preserve">(f) A straightforward remedy would be to include the deleted material in the draft, with strikeout marks. However, the result would not resolve the fundamental editorial problems arising when IEEE attempts to edit a standard published by a different SDO. The practical remedy, therefore, is to remove the 625k-MC mode from the draft and forward the proposed amendments to ATIS for consideration in a future update to ATIS-0700004.2007.</t>
  </si>
  <si>
    <t xml:space="preserve">The 625k-MC mode references the ATIS standard, but is not an amendment to the ATIS standard. The 802.20 enhancements are outside the charter of the ATIS committee. The 802.20 editor and IEEE publishing staff will address the IEEE Style Manual considerations before publication. ATIS copyright permission letter was given to IEEE staff, the SASB and the 802.20 Chair in March 2007. The Working Group has supported the value of the 625k-MC mode for two years since the initial technology selection and continues to support that mode as a valuable part of the draft standard. </t>
  </si>
  <si>
    <t xml:space="preserve">The 625k-MC mode is largely based on Ref [25] (ATIS-0700004.2005). The editorial style of 625k-MC mode is unique in that is it written nearly as an amendment to the ATIS standard. This raises a number of issues.
(g) The 625k-MC mode is not simply a proposed enhancement to the ATIS standard but in fact a proposed AMENDMENT to that standard. Although strikeout marks are not shown, material is indeed proposed for deletion and replacement. Also, new material is added, using the language of an amendment. The material would not simply add additional specifications above those in the ATIS standards. Instead, the material includes editorial instructions to specifically ALTER the ATIS standard. Has ATIS provided permission to IEEE to not only reproduce the content of ATIS-0700004.2005 but also to amend it and, in effect, create a new a different standard based on it?
</t>
  </si>
  <si>
    <t xml:space="preserve">(g) Obtain permission from ATIS to publish a standard that would amend the content of ATIS-0700004.2005. Provide permission statement to ballot group for review. Insert appropriate credit lines into frontmatter of draft. Alternatively, remove the 625k-MC mode from the draft and forward the proposed amendments to ATIS for consideration in a future update to ATIS-0700004.2007.</t>
  </si>
  <si>
    <t xml:space="preserve">The 625k-MC mode references the ATIS standard, but is not an amendment to the ATIS standard. The 802.20 enhancements are outside the charter of the ATIS committee. The 802.20 editor and IEEE publishing staff will address the IEEE Style Manual considerations before publication. ATIS copyright permission letter was given to IEEE staff, the SASB Chair and the 802.20 Chair in March 2007. The Working Group has supported the value of the 625k-MC mode for two years since the initial technology selection and continues to support that mode as a valuable part of the draft standard. </t>
  </si>
  <si>
    <t xml:space="preserve">The 625k-MC mode is largely based on Ref [25] (ATIS-0700004.2005). The editorial style of 625k-MC mode is unique in that is it written nearly as an amendment to the ATIS standard. This raises a number of issues.
(h) The 625k-MC mode is not simply a proposed enhancement to the ATIS standard but in fact a proposed AMENDMENT to that standard.
It is clear that ATIS has continued to maintain its standard; in fact, it appears that ATIS-0700004.2005 is obsolete, because ATIS offers the revision ATIS-0700004.2007, not ATIS-0700004.2005, on its web site. So, how can IEEE maintain this standard while the baseline is maintained separately by ATIS? How can the independent branches of development be resolved and maintained? And what is the purpose of introducing the additional complication of two development paths? The existence of the 2007 ATIS revision seems to indicate that ATIS has not abandoned the maintenance process. Is not ATIS better positioned than IEEE to maintain an ATIS standard?
The IEEE 802 LMSC Policies and Procedures (July 2007) state that:
If, in the course of standards development, any WG utilizes a standard developed or under development by another organization within Project 802, by another IEEE group, or by an external organization, the WG shall reference that standard and not duplicate it.
If a standard cannot be utilized as is and modifications or extensions to the standard are necessary, the WG should:
a) Define the requirements for such changes,
b) Make these requirements known to the other organization, and
c) Solicit that organization for the necessary changes.
Only if the required changes cannot be obtained from the other organization, can the WG, with the concurrence of the EC, develop these changes itself. Even in the latter case, the WG should seek the concurrence of the other organization by joint meetings, joint voting rights, or other mechanisms on the changes being made.
</t>
  </si>
  <si>
    <t xml:space="preserve">(h) Demonstrate that the relevant requirements in the IEEE Standards Style Manual and the IEEE 802 LMSC Policies and Procedures have been met by providing the historical documentation for review by the ballot group. Alternatively, Remove the 625k-MC mode from the draft and forward the proposed amendments to ATIS for consideration in a future update to ATIS-0700004.2007.</t>
  </si>
  <si>
    <t xml:space="preserve">References [30]-[39] refer by title to a series of 3GPP2 Air Interface Specifications. Are these references normative? Would compliance to them be mandatory for any compliant implementation of the [draft] standard?</t>
  </si>
  <si>
    <t xml:space="preserve">Clarify the normative or informative status of the References [30]-[39], with respect to both the Wideband and 625k-MC modes.</t>
  </si>
  <si>
    <t xml:space="preserve">The 3GPP2 docs will be included in a non-normative bibliography. The 625k-MC mode cleraly indicates the normative nature of the reference.</t>
  </si>
  <si>
    <t xml:space="preserve">References [30]-[39] refer by title to a series of 3GPP2 Air Interface Specifications. However, none of these documents appears to be referenced in the body of the draft. What is the relationship of these references to the content of the Wideband mode? Is the Wideband mode drawn from or identical to that in the references? Have the appropriate permissions (to reproduce [in this draft to which IEEE claims copyright] and/or alter) the materials been provided by the owners of the source material?
Consider the following content of Clause 5 of the 2007 IEEE Standards Style Manual:
"The submission of independently-developed documents for consideration as potential IEEE standards, for inclusion within IEEE standards, or to serve as base documents for standards development is also encouraged. In order to ensure unencumbered development from working group decisions through the consensus balloting process, standards developers shall obtain written permission release of unrestricted world rights to use a document as the basis for development of an IEEE standard and for all future revisions and editions of that standard in all media known or henceforth known and/or developed. The process of standards development may result in changes to the base document; the IEEE must maintain the right to amend the document as it sees fit to meet the needs of this process."
It appears that References [30]-[39] may be obsolete; each of these is Version 1.0, while 3GPP2 has posted a Version 2.0 of each document in 2007 &lt;http://www.3gpp2.org/public_html/specs/alltsgscfm.cfm&gt;.
The IEEE 802 LMSC Policies and Procedures (July 2007) state that:
If, in the course of standards development, any WG utilizes a standard developed or under development by another organization within Project 802, by another IEEE group, or by an external organization, the WG shall reference that standard and not duplicate it.
If a standard cannot be utilized as is and modifications or extensions to the standard are necessary, the WG should:
a) Define the requirements for such changes,
b) Make these requirements known to the other organization, and
c) Solicit that organization for the necessary changes.
Only if the required changes cannot be obtained from the other organization, can the WG, with the concurrence of the EC, develop these changes itself. Even in the latter case, the WG should seek the concurrence of the other organization by joint meetings, joint voting rights, or other mechanisms on the changes being made. </t>
  </si>
  <si>
    <t xml:space="preserve">It is difficult to propose a specific remedy without understanding the relevance of the references to the material in the draft. However, some appropriate steps are:
(A) Clarify, within the drat, the normative nature of the references and their applicability to the content of the Wideband mode. Clarify extent to which Wideband mode duplicates and/or differs from References [30]-[39].
(B) If the material is identical to the the 3GPP2 specifications, explain to the ballot group the purpose of reproducing it within an IEEE standard. If the material is modified with respect to the the 3GPP2 specifications, detail the modifications within the draft. In either of these cases, explain to the ballot group and the reason for pursuing the modifications within IEEE instead of within 3GPP2. Demonstrate that the relevant requirements in the IEEE Standards Style Manual and the IEEE 802 LMSC Policies and Procedures have been met by providing the historical documentation for review by the ballot group.
(C) Obtain any appropriate permissions from copyright holder to reproduce and/or alter materials. Provide permission statement to ballot group for review. Insert appropriate credit lines into frontmatter of draft, per Subclause 5 of the 2007 IEEE Standards Style Manual.
</t>
  </si>
  <si>
    <t xml:space="preserve">(A) References 30-39 are informative only.  The working group has considered this issue and references 30-39 will be moved to an informative bibliography as a result of comment resolution.
(B) The technologies for Wideband FDD of 802.20 and 3GPP2 C.S0084 were developed in parallel. In addition a Wideband TDD mode was also submitted and included in the 802.20 draft. The 3GPP2 C.S0084 does not include Wideband TDD.  The FDD material originally submitted to 802 in November 2005 was also submitted to 3GPP2 TSG-C during 2006, since the participating companies were developing a similar technology.  At the time of the resumption of 802.20 meetings, the technologies in 3GPP2 had evolved.  When 802.20 resumed, three individuals affiliated with Motorola made a proposal to harmonize technical aspects of the then current Wideband FDD 802.20 technology with the evolved features introduced in TSG-C.  This was accepted by the WG, and the draft material was revised in accordance with the proposal, retaining all the original functionality of the 802.20 draft including Wideband and Narrowband TDD.  Subsequently changes and corrections were made to the draft as part of the practice ballots and letter ballots. .Given that the original Wideband FDD text came from largely the same companies, there is similarity between these two; however functionality in 802.20 is greater than that in C.S0084, with the continuance of TDD modes, support for 802-based architectures, and management structures supported by 802-based vendors.  Furthermore, the 3GPP2 air interface is coupled to a specific 3GPP2 network architecture. The 802.20 air interface is not coupled to a specific network architecture and supports any Internet like architecture or others.  Therefore although there is strong similarity today between the two specifications, the Working Group has agreed that this is an independent project and will evolve on its own, and therefore cannot be coupled to specifications controlled by another organization. 
(C) The draft is not reproducing other organizations standards.  No copyright permissions are currently needed. However IEEE staff will be consulted.  No action is required on this issue with respect to the balloting group.
</t>
  </si>
  <si>
    <t xml:space="preserve">01/14/2008 23:58:11 EST</t>
  </si>
  <si>
    <t xml:space="preserve">There is no PICS Pro Forma included in the draft. I consider this a major deficiency with respect to the completion of the draft. Further, the construction of a PICS Pro Forma is a great aid to the editorial team to aid in the construction</t>
  </si>
  <si>
    <t xml:space="preserve">Include a PICS Pro Forma in the next version of the draft (which should be reorganized so that each PICS topic is appropriately constrained to a clause or sub-clause.)</t>
  </si>
  <si>
    <t xml:space="preserve">There is no requirement for the first release of the standard to innclude the PICS. The PICS can more easily be created when the standard is final and stable.The WG has drafted a PAR that will create the PICS as an amendment to the base standard.</t>
  </si>
  <si>
    <t xml:space="preserve">PDF pg 46 Reference # [9] is obsolete. 802.11i was folded into the revision of IEEE Std 802.11-2007 and thus has been superceded</t>
  </si>
  <si>
    <t xml:space="preserve">Replace ref [9] with either dated or undated reference to IEEE Std 802.11 as appropriate.</t>
  </si>
  <si>
    <t xml:space="preserve">All</t>
  </si>
  <si>
    <t xml:space="preserve">The object definitions in the MIB are vague from a behavior specification basis and do not have specific references</t>
  </si>
  <si>
    <t xml:space="preserve">Each object definition needs to have a specific clause reference as to the point in the draft which provides the precise information (and its indication and/or behavior) that is to be used in formulating the particular information object.</t>
  </si>
  <si>
    <t xml:space="preserve">4.1.6.2</t>
  </si>
  <si>
    <t xml:space="preserve">The term "will" seems to be used instead of "shall" at numerous places in the interlace structure descriptions. Per the Style Manual, the use of "will" is deprecated when specifying behavior in an "IF" "THEN" context.</t>
  </si>
  <si>
    <t xml:space="preserve">change to "shall" as appropriate.</t>
  </si>
  <si>
    <t xml:space="preserve">On  review, the instances cited are wrtten as examples, with an introductory "may", no change was deemd appropriate..</t>
  </si>
  <si>
    <t xml:space="preserve">As closely as I can tell, this propposal does not conform to higher layer protocol agnostic 802 architectural model. There are 64 references to IP in the draft. Such refernces should be unnecessary if conformant to the 802 Architecture.</t>
  </si>
  <si>
    <t xml:space="preserve">Reformulate to conform to 802 O&amp;A</t>
  </si>
</sst>
</file>

<file path=xl/styles.xml><?xml version="1.0" encoding="utf-8"?>
<styleSheet xmlns="http://schemas.openxmlformats.org/spreadsheetml/2006/main">
  <numFmts count="1">
    <numFmt numFmtId="164" formatCode="General"/>
  </numFmts>
  <fonts count="8">
    <font>
      <sz val="10"/>
      <name val="Arial"/>
      <family val="2"/>
    </font>
    <font>
      <sz val="10"/>
      <name val="Arial"/>
      <family val="0"/>
    </font>
    <font>
      <sz val="10"/>
      <name val="Arial"/>
      <family val="0"/>
    </font>
    <font>
      <sz val="10"/>
      <name val="Arial"/>
      <family val="0"/>
    </font>
    <font>
      <b val="true"/>
      <sz val="10"/>
      <name val="Arial"/>
      <family val="2"/>
    </font>
    <font>
      <sz val="10"/>
      <name val="Tahoma"/>
      <family val="2"/>
    </font>
    <font>
      <sz val="10"/>
      <color rgb="FF000000"/>
      <name val="Arial"/>
      <family val="0"/>
    </font>
    <font>
      <sz val="10"/>
      <color rgb="FF000000"/>
      <name val="Arial"/>
      <family val="2"/>
    </font>
  </fonts>
  <fills count="10">
    <fill>
      <patternFill patternType="none"/>
    </fill>
    <fill>
      <patternFill patternType="gray125"/>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CCFFCC"/>
        <bgColor rgb="FFCCFFFF"/>
      </patternFill>
    </fill>
    <fill>
      <patternFill patternType="solid">
        <fgColor rgb="FFFFFF00"/>
        <bgColor rgb="FFFFFF00"/>
      </patternFill>
    </fill>
    <fill>
      <patternFill patternType="solid">
        <fgColor rgb="FF00FF00"/>
        <bgColor rgb="FF33CCCC"/>
      </patternFill>
    </fill>
    <fill>
      <patternFill patternType="solid">
        <fgColor rgb="FFC0C0C0"/>
        <bgColor rgb="FFCCCCFF"/>
      </patternFill>
    </fill>
    <fill>
      <patternFill patternType="solid">
        <fgColor rgb="FFFF9900"/>
        <bgColor rgb="FFFFCC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thin"/>
      <top style="medium"/>
      <bottom style="thin"/>
      <diagonal/>
    </border>
    <border diagonalUp="false" diagonalDown="false">
      <left style="thin"/>
      <right style="thin"/>
      <top style="thin"/>
      <bottom style="double"/>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3" borderId="0" xfId="0" applyFont="true" applyBorder="false" applyAlignment="true" applyProtection="false">
      <alignment horizontal="center" vertical="center" textRotation="0" wrapText="true" indent="0" shrinkToFit="false"/>
      <protection locked="true" hidden="false"/>
    </xf>
    <xf numFmtId="164" fontId="4" fillId="4" borderId="0" xfId="0" applyFont="true" applyBorder="false" applyAlignment="true" applyProtection="false">
      <alignment horizontal="center" vertical="center" textRotation="0" wrapText="true" indent="0" shrinkToFit="false"/>
      <protection locked="true" hidden="false"/>
    </xf>
    <xf numFmtId="164" fontId="4" fillId="5" borderId="0" xfId="0" applyFont="true" applyBorder="false" applyAlignment="true" applyProtection="false">
      <alignment horizontal="center" vertical="center" textRotation="0" wrapText="true" indent="0" shrinkToFit="false"/>
      <protection locked="true" hidden="false"/>
    </xf>
    <xf numFmtId="164" fontId="4" fillId="6"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 fillId="7" borderId="0" xfId="0" applyFont="true" applyBorder="false" applyAlignment="true" applyProtection="false">
      <alignment horizontal="center" vertical="center" textRotation="0" wrapText="true" indent="0" shrinkToFit="false"/>
      <protection locked="true" hidden="false"/>
    </xf>
    <xf numFmtId="164" fontId="4" fillId="8"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4" fillId="9" borderId="0" xfId="0" applyFont="true" applyBorder="false" applyAlignment="true" applyProtection="false">
      <alignment horizontal="general"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true" applyProtection="false">
      <alignment horizontal="general" vertical="top" textRotation="0" wrapText="true" indent="0" shrinkToFit="false"/>
      <protection locked="true" hidden="false"/>
    </xf>
    <xf numFmtId="164" fontId="0" fillId="2" borderId="3" xfId="0" applyFont="true" applyBorder="true" applyAlignment="true" applyProtection="false">
      <alignment horizontal="center" vertical="top" textRotation="0" wrapText="false" indent="0" shrinkToFit="false"/>
      <protection locked="true" hidden="false"/>
    </xf>
    <xf numFmtId="164" fontId="0" fillId="2" borderId="3" xfId="0" applyFont="true" applyBorder="true" applyAlignment="true" applyProtection="false">
      <alignment horizontal="general" vertical="top" textRotation="0" wrapText="true" indent="0" shrinkToFit="false"/>
      <protection locked="true" hidden="false"/>
    </xf>
    <xf numFmtId="164" fontId="0" fillId="2" borderId="3"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center" vertical="top" textRotation="0" wrapText="fals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true">
      <alignment horizontal="justify" vertical="top" textRotation="0" wrapText="true" indent="0" shrinkToFit="false"/>
      <protection locked="false" hidden="false"/>
    </xf>
    <xf numFmtId="164" fontId="5" fillId="2" borderId="1" xfId="0" applyFont="true" applyBorder="true" applyAlignment="true" applyProtection="true">
      <alignment horizontal="justify" vertical="top" textRotation="0" wrapText="true" indent="0" shrinkToFit="false"/>
      <protection locked="fals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0" fillId="3" borderId="1" xfId="0" applyFont="true" applyBorder="true" applyAlignment="true" applyProtection="false">
      <alignment horizontal="center" vertical="top" textRotation="0" wrapText="fals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0" fillId="3" borderId="1" xfId="0" applyFont="true" applyBorder="true" applyAlignment="true" applyProtection="false">
      <alignment horizontal="general" vertical="top" textRotation="0" wrapText="false" indent="0" shrinkToFit="false"/>
      <protection locked="true" hidden="false"/>
    </xf>
    <xf numFmtId="164" fontId="0" fillId="3" borderId="1" xfId="0" applyFont="false" applyBorder="true" applyAlignment="true" applyProtection="false">
      <alignment horizontal="general" vertical="top" textRotation="0" wrapText="false" indent="0" shrinkToFit="false"/>
      <protection locked="true" hidden="false"/>
    </xf>
    <xf numFmtId="164" fontId="5" fillId="3" borderId="1" xfId="0" applyFont="true" applyBorder="true" applyAlignment="true" applyProtection="true">
      <alignment horizontal="justify" vertical="top" textRotation="0" wrapText="true" indent="0" shrinkToFit="false"/>
      <protection locked="false" hidden="false"/>
    </xf>
    <xf numFmtId="164" fontId="5" fillId="3" borderId="1" xfId="0" applyFont="true" applyBorder="true" applyAlignment="true" applyProtection="true">
      <alignment horizontal="justify" vertical="top"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general" vertical="top" textRotation="0" wrapText="true" indent="0" shrinkToFit="false"/>
      <protection locked="true" hidden="false"/>
    </xf>
    <xf numFmtId="164" fontId="0" fillId="4" borderId="1" xfId="0" applyFont="true" applyBorder="true" applyAlignment="true" applyProtection="false">
      <alignment horizontal="center" vertical="top" textRotation="0" wrapText="false" indent="0" shrinkToFit="false"/>
      <protection locked="true" hidden="false"/>
    </xf>
    <xf numFmtId="164" fontId="0" fillId="4" borderId="1" xfId="0" applyFont="true" applyBorder="true" applyAlignment="true" applyProtection="false">
      <alignment horizontal="general" vertical="top" textRotation="0" wrapText="true" indent="0" shrinkToFit="false"/>
      <protection locked="true" hidden="false"/>
    </xf>
    <xf numFmtId="164" fontId="0" fillId="4" borderId="1" xfId="0" applyFont="true" applyBorder="true" applyAlignment="true" applyProtection="false">
      <alignment horizontal="general" vertical="top"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true" applyProtection="false">
      <alignment horizontal="center" vertical="bottom" textRotation="0" wrapText="false" indent="0" shrinkToFit="false"/>
      <protection locked="true" hidden="false"/>
    </xf>
    <xf numFmtId="164" fontId="0" fillId="5" borderId="1" xfId="0" applyFont="true" applyBorder="true" applyAlignment="true" applyProtection="false">
      <alignment horizontal="general" vertical="top" textRotation="0" wrapText="true" indent="0" shrinkToFit="false"/>
      <protection locked="true" hidden="false"/>
    </xf>
    <xf numFmtId="164" fontId="0" fillId="5" borderId="1" xfId="0" applyFont="true" applyBorder="true" applyAlignment="true" applyProtection="false">
      <alignment horizontal="center" vertical="top" textRotation="0" wrapText="false" indent="0" shrinkToFit="false"/>
      <protection locked="true" hidden="false"/>
    </xf>
    <xf numFmtId="164" fontId="0" fillId="5" borderId="1" xfId="0" applyFont="true" applyBorder="true" applyAlignment="true" applyProtection="false">
      <alignment horizontal="general" vertical="top" textRotation="0" wrapText="true" indent="0" shrinkToFit="false"/>
      <protection locked="true" hidden="false"/>
    </xf>
    <xf numFmtId="164" fontId="0" fillId="5" borderId="1" xfId="0" applyFont="true" applyBorder="true" applyAlignment="true" applyProtection="false">
      <alignment horizontal="general" vertical="top" textRotation="0" wrapText="false" indent="0" shrinkToFit="false"/>
      <protection locked="true" hidden="false"/>
    </xf>
    <xf numFmtId="164" fontId="0" fillId="5" borderId="1" xfId="0" applyFont="true" applyBorder="true" applyAlignment="true" applyProtection="true">
      <alignment horizontal="general" vertical="top" textRotation="0" wrapText="true" indent="0" shrinkToFit="false"/>
      <protection locked="fals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true" applyProtection="false">
      <alignment horizontal="center" vertical="bottom" textRotation="0" wrapText="false" indent="0" shrinkToFit="false"/>
      <protection locked="true" hidden="false"/>
    </xf>
    <xf numFmtId="164" fontId="0" fillId="6" borderId="1" xfId="0" applyFont="false" applyBorder="true" applyAlignment="true" applyProtection="false">
      <alignment horizontal="general" vertical="top" textRotation="0" wrapText="false" indent="0" shrinkToFit="false"/>
      <protection locked="true" hidden="false"/>
    </xf>
    <xf numFmtId="164" fontId="0" fillId="6" borderId="1" xfId="0" applyFont="true" applyBorder="true" applyAlignment="true" applyProtection="false">
      <alignment horizontal="general" vertical="top" textRotation="0" wrapText="true" indent="0" shrinkToFit="false"/>
      <protection locked="true" hidden="false"/>
    </xf>
    <xf numFmtId="164" fontId="0" fillId="6" borderId="1" xfId="0" applyFont="true" applyBorder="true" applyAlignment="true" applyProtection="false">
      <alignment horizontal="center" vertical="top" textRotation="0" wrapText="false" indent="0" shrinkToFit="false"/>
      <protection locked="true" hidden="false"/>
    </xf>
    <xf numFmtId="164" fontId="0" fillId="6" borderId="1" xfId="0" applyFont="true" applyBorder="true" applyAlignment="true" applyProtection="false">
      <alignment horizontal="general" vertical="top" textRotation="0" wrapText="true" indent="0" shrinkToFit="false"/>
      <protection locked="true" hidden="false"/>
    </xf>
    <xf numFmtId="164" fontId="0" fillId="6"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true">
      <alignment horizontal="center" vertical="top" textRotation="0" wrapText="true" indent="0" shrinkToFit="false"/>
      <protection locked="false" hidden="false"/>
    </xf>
    <xf numFmtId="164" fontId="0" fillId="2" borderId="1" xfId="0" applyFont="false" applyBorder="tru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0" fillId="2" borderId="1" xfId="0" applyFont="true" applyBorder="true" applyAlignment="true" applyProtection="true">
      <alignment horizontal="general" vertical="top" textRotation="0" wrapText="true" indent="0" shrinkToFit="false"/>
      <protection locked="false" hidden="false"/>
    </xf>
    <xf numFmtId="164" fontId="0" fillId="2" borderId="1" xfId="0" applyFont="true" applyBorder="true" applyAlignment="true" applyProtection="true">
      <alignment horizontal="general" vertical="top" textRotation="0" wrapText="true" indent="0" shrinkToFit="false"/>
      <protection locked="fals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0" fillId="4" borderId="1" xfId="0" applyFont="true" applyBorder="true" applyAlignment="true" applyProtection="true">
      <alignment horizontal="general" vertical="top" textRotation="0" wrapText="true" indent="0" shrinkToFit="false"/>
      <protection locked="false" hidden="false"/>
    </xf>
    <xf numFmtId="164" fontId="6" fillId="4" borderId="1" xfId="0" applyFont="true" applyBorder="true" applyAlignment="true" applyProtection="true">
      <alignment horizontal="general" vertical="top" textRotation="0" wrapText="true" indent="0" shrinkToFit="false"/>
      <protection locked="false" hidden="false"/>
    </xf>
    <xf numFmtId="164" fontId="0" fillId="3" borderId="1" xfId="0" applyFont="false" applyBorder="true" applyAlignment="true" applyProtection="false">
      <alignment horizontal="center" vertical="bottom" textRotation="0" wrapText="true" indent="0" shrinkToFit="false"/>
      <protection locked="true" hidden="false"/>
    </xf>
    <xf numFmtId="164" fontId="0" fillId="3" borderId="1" xfId="0" applyFont="true" applyBorder="true" applyAlignment="true" applyProtection="false">
      <alignment horizontal="general" vertical="bottom" textRotation="0" wrapText="true" indent="0" shrinkToFit="false"/>
      <protection locked="true" hidden="false"/>
    </xf>
    <xf numFmtId="164" fontId="0" fillId="3" borderId="1" xfId="0" applyFont="true" applyBorder="true" applyAlignment="true" applyProtection="true">
      <alignment horizontal="general" vertical="top" textRotation="0" wrapText="true" indent="0" shrinkToFit="false"/>
      <protection locked="false" hidden="false"/>
    </xf>
    <xf numFmtId="164" fontId="0" fillId="6" borderId="1" xfId="0" applyFont="false" applyBorder="true" applyAlignment="true" applyProtection="false">
      <alignment horizontal="center" vertical="bottom" textRotation="0" wrapText="true" indent="0" shrinkToFit="false"/>
      <protection locked="true" hidden="false"/>
    </xf>
    <xf numFmtId="164" fontId="0" fillId="6" borderId="1" xfId="0" applyFont="true" applyBorder="true" applyAlignment="true" applyProtection="false">
      <alignment horizontal="general" vertical="bottom" textRotation="0" wrapText="true" indent="0" shrinkToFit="false"/>
      <protection locked="true" hidden="false"/>
    </xf>
    <xf numFmtId="164" fontId="0" fillId="6" borderId="1" xfId="0" applyFont="true" applyBorder="true" applyAlignment="true" applyProtection="true">
      <alignment horizontal="general" vertical="top" textRotation="0" wrapText="true" indent="0" shrinkToFit="false"/>
      <protection locked="false" hidden="false"/>
    </xf>
    <xf numFmtId="164" fontId="0" fillId="5" borderId="1" xfId="0" applyFont="false" applyBorder="true" applyAlignment="true" applyProtection="false">
      <alignment horizontal="center" vertical="bottom" textRotation="0" wrapText="true" indent="0" shrinkToFit="false"/>
      <protection locked="true" hidden="false"/>
    </xf>
    <xf numFmtId="164" fontId="0" fillId="5"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0" fillId="7" borderId="1" xfId="0" applyFont="false" applyBorder="true" applyAlignment="true" applyProtection="false">
      <alignment horizontal="center" vertical="bottom" textRotation="0" wrapText="true" indent="0" shrinkToFit="false"/>
      <protection locked="true" hidden="false"/>
    </xf>
    <xf numFmtId="164" fontId="0" fillId="7" borderId="1" xfId="0" applyFont="false" applyBorder="true" applyAlignment="true" applyProtection="false">
      <alignment horizontal="center" vertical="bottom" textRotation="0" wrapText="false" indent="0" shrinkToFit="false"/>
      <protection locked="true" hidden="false"/>
    </xf>
    <xf numFmtId="164" fontId="0" fillId="7" borderId="1" xfId="0" applyFont="true" applyBorder="true" applyAlignment="true" applyProtection="false">
      <alignment horizontal="general" vertical="bottom" textRotation="0" wrapText="true" indent="0" shrinkToFit="false"/>
      <protection locked="true" hidden="false"/>
    </xf>
    <xf numFmtId="164" fontId="0" fillId="7" borderId="1" xfId="0" applyFont="true" applyBorder="true" applyAlignment="true" applyProtection="false">
      <alignment horizontal="general" vertical="top" textRotation="0" wrapText="true" indent="0" shrinkToFit="false"/>
      <protection locked="true" hidden="false"/>
    </xf>
    <xf numFmtId="164" fontId="0" fillId="7" borderId="1" xfId="0" applyFont="true" applyBorder="true" applyAlignment="true" applyProtection="true">
      <alignment horizontal="general" vertical="top" textRotation="0" wrapText="true" indent="0" shrinkToFit="false"/>
      <protection locked="false" hidden="false"/>
    </xf>
    <xf numFmtId="164" fontId="7" fillId="4" borderId="1" xfId="0" applyFont="true" applyBorder="true" applyAlignment="true" applyProtection="false">
      <alignment horizontal="general" vertical="top" textRotation="0" wrapText="true" indent="0" shrinkToFit="false" readingOrder="1"/>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general" vertical="top" textRotation="0" wrapText="tru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8" borderId="1" xfId="0" applyFont="true" applyBorder="true" applyAlignment="true" applyProtection="false">
      <alignment horizontal="general" vertical="top" textRotation="0" wrapText="true" indent="0" shrinkToFit="false"/>
      <protection locked="true" hidden="false"/>
    </xf>
    <xf numFmtId="164" fontId="0" fillId="8" borderId="1" xfId="0" applyFont="true" applyBorder="true" applyAlignment="true" applyProtection="true">
      <alignment horizontal="general" vertical="top" textRotation="0" wrapText="true" indent="0" shrinkToFit="false"/>
      <protection locked="false" hidden="false"/>
    </xf>
    <xf numFmtId="164" fontId="0" fillId="8" borderId="1" xfId="0" applyFont="true" applyBorder="true" applyAlignment="true" applyProtection="true">
      <alignment horizontal="general" vertical="top" textRotation="0" wrapText="true" indent="0" shrinkToFit="false"/>
      <protection locked="fals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6" fillId="4" borderId="1" xfId="0" applyFont="true" applyBorder="true" applyAlignment="true" applyProtection="true">
      <alignment horizontal="general" vertical="top" textRotation="0" wrapText="true" indent="0" shrinkToFit="false"/>
      <protection locked="false" hidden="false"/>
    </xf>
    <xf numFmtId="164" fontId="0" fillId="6" borderId="1" xfId="0" applyFont="true" applyBorder="true" applyAlignment="true" applyProtection="false">
      <alignment horizontal="general" vertical="bottom" textRotation="0" wrapText="true" indent="0" shrinkToFit="false"/>
      <protection locked="true" hidden="false"/>
    </xf>
    <xf numFmtId="164" fontId="0"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true" applyBorder="true" applyAlignment="true" applyProtection="false">
      <alignment horizontal="general" vertical="bottom" textRotation="0" wrapText="tru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64" fontId="0" fillId="9" borderId="1" xfId="0" applyFont="false" applyBorder="true" applyAlignment="true" applyProtection="false">
      <alignment horizontal="center" vertical="bottom" textRotation="0" wrapText="true" indent="0" shrinkToFit="false"/>
      <protection locked="true" hidden="false"/>
    </xf>
    <xf numFmtId="164" fontId="0" fillId="9" borderId="1" xfId="0" applyFont="fals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general" vertical="bottom" textRotation="0" wrapText="true" indent="0" shrinkToFit="false"/>
      <protection locked="true" hidden="false"/>
    </xf>
    <xf numFmtId="164" fontId="0" fillId="9" borderId="1" xfId="0" applyFont="true" applyBorder="true" applyAlignment="true" applyProtection="false">
      <alignment horizontal="general" vertical="bottom" textRotation="0" wrapText="true" indent="0" shrinkToFit="false"/>
      <protection locked="true" hidden="false"/>
    </xf>
    <xf numFmtId="164" fontId="0" fillId="9" borderId="1" xfId="0" applyFont="true" applyBorder="true" applyAlignment="true" applyProtection="false">
      <alignment horizontal="general" vertical="top" textRotation="0" wrapText="true" indent="0" shrinkToFit="false"/>
      <protection locked="true" hidden="false"/>
    </xf>
    <xf numFmtId="164" fontId="0" fillId="9" borderId="1" xfId="0" applyFont="true" applyBorder="true" applyAlignment="true" applyProtection="true">
      <alignment horizontal="general" vertical="top" textRotation="0" wrapText="true" indent="0" shrinkToFit="false"/>
      <protection locked="false" hidden="false"/>
    </xf>
    <xf numFmtId="164" fontId="0" fillId="9" borderId="1" xfId="0" applyFont="true" applyBorder="true" applyAlignment="true" applyProtection="false">
      <alignment horizontal="general" vertical="top" textRotation="0" wrapText="true" indent="0" shrinkToFit="false"/>
      <protection locked="true" hidden="false"/>
    </xf>
    <xf numFmtId="164" fontId="7" fillId="8" borderId="1" xfId="0" applyFont="true" applyBorder="true" applyAlignment="true" applyProtection="true">
      <alignment horizontal="general" vertical="top" textRotation="0" wrapText="true" indent="0" shrinkToFit="false"/>
      <protection locked="false" hidden="false"/>
    </xf>
    <xf numFmtId="164" fontId="7" fillId="3" borderId="1" xfId="0" applyFont="true" applyBorder="true" applyAlignment="true" applyProtection="true">
      <alignment horizontal="general" vertical="top" textRotation="0" wrapText="true" indent="0" shrinkToFit="false"/>
      <protection locked="false" hidden="false"/>
    </xf>
    <xf numFmtId="164" fontId="7" fillId="4" borderId="1" xfId="0" applyFont="true" applyBorder="true" applyAlignment="true" applyProtection="false">
      <alignment horizontal="general" vertical="top" textRotation="0" wrapText="true" indent="0" shrinkToFit="false"/>
      <protection locked="true" hidden="false"/>
    </xf>
    <xf numFmtId="164" fontId="0" fillId="5" borderId="1" xfId="0" applyFont="true" applyBorder="true" applyAlignment="true" applyProtection="false">
      <alignment horizontal="general" vertical="bottom"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true">
      <alignment horizontal="general" vertical="top" textRotation="0" wrapText="true" indent="0" shrinkToFit="false"/>
      <protection locked="false" hidden="false"/>
    </xf>
    <xf numFmtId="164" fontId="0" fillId="9" borderId="0" xfId="0" applyFont="true" applyBorder="false" applyAlignment="true" applyProtection="true">
      <alignment horizontal="general" vertical="top" textRotation="0" wrapText="true" indent="0" shrinkToFit="false"/>
      <protection locked="fals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true">
      <alignment horizontal="center" vertical="bottom" textRotation="0" wrapText="true" indent="0" shrinkToFit="false"/>
      <protection locked="false" hidden="false"/>
    </xf>
    <xf numFmtId="164" fontId="6" fillId="8" borderId="1" xfId="0" applyFont="true" applyBorder="true" applyAlignment="true" applyProtection="true">
      <alignment horizontal="general" vertical="top" textRotation="0" wrapText="true" indent="0" shrinkToFit="false"/>
      <protection locked="fals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true">
      <alignment horizontal="center" vertical="bottom" textRotation="0" wrapText="true" indent="0" shrinkToFit="false"/>
      <protection locked="false" hidden="false"/>
    </xf>
    <xf numFmtId="164" fontId="6" fillId="7" borderId="5" xfId="0" applyFont="true" applyBorder="true" applyAlignment="false" applyProtection="false">
      <alignment horizontal="general" vertical="bottom" textRotation="0" wrapText="false" indent="0" shrinkToFit="false"/>
      <protection locked="true" hidden="false"/>
    </xf>
    <xf numFmtId="164" fontId="6" fillId="7" borderId="1" xfId="0" applyFont="true" applyBorder="true" applyAlignment="false" applyProtection="false">
      <alignment horizontal="general" vertical="bottom" textRotation="0" wrapText="false" indent="0" shrinkToFit="false"/>
      <protection locked="true" hidden="false"/>
    </xf>
    <xf numFmtId="164" fontId="6" fillId="7" borderId="1" xfId="0" applyFont="true" applyBorder="true" applyAlignment="true" applyProtection="false">
      <alignment horizontal="general" vertical="top" textRotation="0" wrapText="true" indent="0" shrinkToFit="false"/>
      <protection locked="true" hidden="false"/>
    </xf>
    <xf numFmtId="164" fontId="0" fillId="7" borderId="1" xfId="0" applyFont="true" applyBorder="true" applyAlignment="true" applyProtection="true">
      <alignment horizontal="center" vertical="bottom" textRotation="0" wrapText="true" indent="0" shrinkToFit="false"/>
      <protection locked="false" hidden="false"/>
    </xf>
    <xf numFmtId="164" fontId="6" fillId="7" borderId="1" xfId="0" applyFont="true" applyBorder="true" applyAlignment="true" applyProtection="true">
      <alignment horizontal="general" vertical="top" textRotation="0" wrapText="true" indent="0" shrinkToFit="false"/>
      <protection locked="fals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true">
      <alignment horizontal="center" vertical="bottom" textRotation="0" wrapText="true" indent="0" shrinkToFit="false"/>
      <protection locked="fals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true" indent="0" shrinkToFit="false"/>
      <protection locked="false" hidden="false"/>
    </xf>
    <xf numFmtId="164" fontId="0" fillId="7" borderId="6" xfId="0" applyFont="false" applyBorder="true" applyAlignment="false" applyProtection="false">
      <alignment horizontal="general" vertical="bottom" textRotation="0" wrapText="false" indent="0" shrinkToFit="false"/>
      <protection locked="true" hidden="false"/>
    </xf>
    <xf numFmtId="164" fontId="0" fillId="7" borderId="1"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true" indent="0" shrinkToFit="false"/>
      <protection locked="false" hidden="false"/>
    </xf>
    <xf numFmtId="164" fontId="0" fillId="0" borderId="1" xfId="0" applyFont="false" applyBorder="true" applyAlignment="true" applyProtection="true">
      <alignment horizontal="general" vertical="top" textRotation="0" wrapText="true" indent="0" shrinkToFit="false"/>
      <protection locked="false" hidden="false"/>
    </xf>
    <xf numFmtId="164" fontId="1" fillId="6" borderId="5" xfId="0" applyFont="true" applyBorder="true" applyAlignment="false" applyProtection="false">
      <alignment horizontal="general" vertical="bottom" textRotation="0" wrapText="false" indent="0" shrinkToFit="false"/>
      <protection locked="true" hidden="false"/>
    </xf>
    <xf numFmtId="164" fontId="1" fillId="6" borderId="1" xfId="0" applyFont="true" applyBorder="true" applyAlignment="false" applyProtection="false">
      <alignment horizontal="general" vertical="bottom" textRotation="0" wrapText="false" indent="0" shrinkToFit="false"/>
      <protection locked="true" hidden="false"/>
    </xf>
    <xf numFmtId="164" fontId="1" fillId="6" borderId="1" xfId="0" applyFont="true" applyBorder="true" applyAlignment="true" applyProtection="false">
      <alignment horizontal="general" vertical="top" textRotation="0" wrapText="true" indent="0" shrinkToFit="false"/>
      <protection locked="true" hidden="false"/>
    </xf>
    <xf numFmtId="164" fontId="1" fillId="6" borderId="1" xfId="0" applyFont="true" applyBorder="true" applyAlignment="true" applyProtection="false">
      <alignment horizontal="general" vertical="top" textRotation="0" wrapText="true" indent="0" shrinkToFit="false"/>
      <protection locked="true" hidden="false"/>
    </xf>
    <xf numFmtId="164" fontId="1" fillId="6" borderId="1" xfId="0" applyFont="true" applyBorder="true" applyAlignment="true" applyProtection="true">
      <alignment horizontal="center" vertical="bottom" textRotation="0" wrapText="true" indent="0" shrinkToFit="false"/>
      <protection locked="false" hidden="false"/>
    </xf>
    <xf numFmtId="164" fontId="1" fillId="6" borderId="1" xfId="0" applyFont="true" applyBorder="true" applyAlignment="true" applyProtection="true">
      <alignment horizontal="general" vertical="top" textRotation="0" wrapText="true" indent="0" shrinkToFit="false"/>
      <protection locked="fals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true">
      <alignment horizontal="center" vertical="bottom" textRotation="0" wrapText="true" indent="0" shrinkToFit="false"/>
      <protection locked="fals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8" borderId="6"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true">
      <alignment horizontal="general" vertical="top" textRotation="0" wrapText="true" indent="0" shrinkToFit="false"/>
      <protection locked="fals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6" borderId="6" xfId="0" applyFont="false" applyBorder="true" applyAlignment="false" applyProtection="false">
      <alignment horizontal="general" vertical="bottom" textRotation="0" wrapText="false" indent="0" shrinkToFit="false"/>
      <protection locked="true" hidden="false"/>
    </xf>
    <xf numFmtId="164" fontId="0" fillId="8" borderId="7" xfId="0" applyFont="false" applyBorder="true" applyAlignment="false" applyProtection="false">
      <alignment horizontal="general" vertical="bottom" textRotation="0" wrapText="fals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64" fontId="0" fillId="8" borderId="2" xfId="0" applyFont="true" applyBorder="true" applyAlignment="true" applyProtection="false">
      <alignment horizontal="general" vertical="top" textRotation="0" wrapText="true" indent="0" shrinkToFit="false"/>
      <protection locked="true" hidden="false"/>
    </xf>
    <xf numFmtId="164" fontId="0" fillId="8" borderId="8"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5.42"/>
    <col collapsed="false" customWidth="true" hidden="false" outlineLevel="0" max="2" min="2" style="0" width="65.42"/>
  </cols>
  <sheetData>
    <row r="1" customFormat="false" ht="37.5" hidden="false" customHeight="true" outlineLevel="0" collapsed="false">
      <c r="A1" s="2" t="s">
        <v>0</v>
      </c>
    </row>
    <row r="2" customFormat="false" ht="39.75" hidden="false" customHeight="true" outlineLevel="0" collapsed="false">
      <c r="A2" s="3" t="s">
        <v>1</v>
      </c>
    </row>
    <row r="3" customFormat="false" ht="39.75" hidden="false" customHeight="true" outlineLevel="0" collapsed="false">
      <c r="A3" s="4" t="s">
        <v>2</v>
      </c>
    </row>
    <row r="4" customFormat="false" ht="40.5" hidden="false" customHeight="true" outlineLevel="0" collapsed="false">
      <c r="A4" s="5" t="s">
        <v>3</v>
      </c>
    </row>
    <row r="5" customFormat="false" ht="39.75" hidden="false" customHeight="true" outlineLevel="0" collapsed="false">
      <c r="A5" s="6" t="s">
        <v>4</v>
      </c>
      <c r="B5" s="7" t="s">
        <v>5</v>
      </c>
    </row>
    <row r="6" customFormat="false" ht="38.25" hidden="false" customHeight="true" outlineLevel="0" collapsed="false">
      <c r="A6" s="1" t="s">
        <v>6</v>
      </c>
    </row>
    <row r="7" customFormat="false" ht="39" hidden="false" customHeight="true" outlineLevel="0" collapsed="false">
      <c r="A7" s="8" t="s">
        <v>7</v>
      </c>
    </row>
    <row r="8" customFormat="false" ht="48.75" hidden="false" customHeight="true" outlineLevel="0" collapsed="false">
      <c r="A8" s="9" t="s">
        <v>8</v>
      </c>
      <c r="B8" s="10" t="s">
        <v>9</v>
      </c>
    </row>
    <row r="9" customFormat="false" ht="41.25" hidden="false" customHeight="true" outlineLevel="0" collapsed="false">
      <c r="A9" s="11" t="s">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60" activeCellId="0" sqref="N60"/>
    </sheetView>
  </sheetViews>
  <sheetFormatPr defaultColWidth="9.0546875" defaultRowHeight="12.75" zeroHeight="false" outlineLevelRow="0" outlineLevelCol="0"/>
  <cols>
    <col collapsed="false" customWidth="true" hidden="false" outlineLevel="0" max="1" min="1" style="12" width="11.56"/>
    <col collapsed="false" customWidth="true" hidden="false" outlineLevel="0" max="2" min="2" style="12" width="10.99"/>
    <col collapsed="false" customWidth="true" hidden="false" outlineLevel="0" max="3" min="3" style="13" width="10.41"/>
    <col collapsed="false" customWidth="true" hidden="false" outlineLevel="0" max="4" min="4" style="12" width="17.99"/>
    <col collapsed="false" customWidth="false" hidden="true" outlineLevel="0" max="9" min="5" style="12" width="9.06"/>
    <col collapsed="false" customWidth="true" hidden="false" outlineLevel="0" max="10" min="10" style="12" width="10.99"/>
    <col collapsed="false" customWidth="true" hidden="false" outlineLevel="0" max="11" min="11" style="12" width="11.56"/>
    <col collapsed="false" customWidth="true" hidden="false" outlineLevel="0" max="12" min="12" style="12" width="9.56"/>
    <col collapsed="false" customWidth="true" hidden="false" outlineLevel="0" max="13" min="13" style="12" width="5.99"/>
    <col collapsed="false" customWidth="true" hidden="false" outlineLevel="0" max="15" min="14" style="12" width="6.56"/>
    <col collapsed="false" customWidth="true" hidden="false" outlineLevel="0" max="16" min="16" style="14" width="45.13"/>
    <col collapsed="false" customWidth="true" hidden="false" outlineLevel="0" max="17" min="17" style="12" width="9.14"/>
    <col collapsed="false" customWidth="true" hidden="false" outlineLevel="0" max="18" min="18" style="15" width="15.13"/>
    <col collapsed="false" customWidth="true" hidden="false" outlineLevel="0" max="19" min="19" style="14" width="43.41"/>
    <col collapsed="false" customWidth="true" hidden="false" outlineLevel="0" max="20" min="20" style="16" width="11.85"/>
    <col collapsed="false" customWidth="true" hidden="false" outlineLevel="0" max="21" min="21" style="17" width="58.56"/>
    <col collapsed="false" customWidth="true" hidden="false" outlineLevel="0" max="22" min="22" style="18" width="38.99"/>
  </cols>
  <sheetData>
    <row r="1" s="23" customFormat="true" ht="26.25" hidden="false" customHeight="false" outlineLevel="0" collapsed="false">
      <c r="A1" s="19" t="s">
        <v>11</v>
      </c>
      <c r="B1" s="19" t="s">
        <v>12</v>
      </c>
      <c r="C1" s="19" t="s">
        <v>13</v>
      </c>
      <c r="D1" s="19" t="s">
        <v>14</v>
      </c>
      <c r="E1" s="19" t="s">
        <v>15</v>
      </c>
      <c r="F1" s="19" t="s">
        <v>16</v>
      </c>
      <c r="G1" s="19" t="s">
        <v>17</v>
      </c>
      <c r="H1" s="19" t="s">
        <v>18</v>
      </c>
      <c r="I1" s="19" t="s">
        <v>19</v>
      </c>
      <c r="J1" s="19" t="s">
        <v>20</v>
      </c>
      <c r="K1" s="19" t="s">
        <v>21</v>
      </c>
      <c r="L1" s="19" t="s">
        <v>22</v>
      </c>
      <c r="M1" s="19" t="s">
        <v>23</v>
      </c>
      <c r="N1" s="20" t="s">
        <v>24</v>
      </c>
      <c r="O1" s="19" t="s">
        <v>25</v>
      </c>
      <c r="P1" s="21" t="s">
        <v>26</v>
      </c>
      <c r="Q1" s="19" t="s">
        <v>27</v>
      </c>
      <c r="R1" s="21" t="s">
        <v>28</v>
      </c>
      <c r="S1" s="21" t="s">
        <v>29</v>
      </c>
      <c r="T1" s="21" t="s">
        <v>30</v>
      </c>
      <c r="U1" s="21" t="s">
        <v>31</v>
      </c>
      <c r="V1" s="22" t="s">
        <v>32</v>
      </c>
    </row>
    <row r="2" s="31" customFormat="true" ht="216.75" hidden="false" customHeight="false" outlineLevel="0" collapsed="false">
      <c r="A2" s="24" t="n">
        <v>4212600023</v>
      </c>
      <c r="B2" s="24" t="s">
        <v>33</v>
      </c>
      <c r="C2" s="25" t="n">
        <v>36</v>
      </c>
      <c r="D2" s="24" t="s">
        <v>34</v>
      </c>
      <c r="E2" s="24" t="s">
        <v>35</v>
      </c>
      <c r="F2" s="24" t="s">
        <v>36</v>
      </c>
      <c r="G2" s="24" t="s">
        <v>37</v>
      </c>
      <c r="H2" s="24" t="n">
        <v>1</v>
      </c>
      <c r="I2" s="24" t="s">
        <v>38</v>
      </c>
      <c r="J2" s="24" t="s">
        <v>39</v>
      </c>
      <c r="K2" s="24" t="s">
        <v>40</v>
      </c>
      <c r="L2" s="24" t="s">
        <v>41</v>
      </c>
      <c r="M2" s="24"/>
      <c r="N2" s="24"/>
      <c r="O2" s="24"/>
      <c r="P2" s="26" t="s">
        <v>42</v>
      </c>
      <c r="Q2" s="24"/>
      <c r="R2" s="27" t="s">
        <v>43</v>
      </c>
      <c r="S2" s="28" t="s">
        <v>44</v>
      </c>
      <c r="T2" s="29" t="s">
        <v>45</v>
      </c>
      <c r="U2" s="28" t="s">
        <v>46</v>
      </c>
      <c r="V2" s="30"/>
    </row>
    <row r="3" s="31" customFormat="true" ht="216.75" hidden="false" customHeight="false" outlineLevel="0" collapsed="false">
      <c r="A3" s="32" t="n">
        <v>4211900023</v>
      </c>
      <c r="B3" s="32" t="s">
        <v>47</v>
      </c>
      <c r="C3" s="33" t="n">
        <v>29</v>
      </c>
      <c r="D3" s="32" t="s">
        <v>48</v>
      </c>
      <c r="E3" s="32" t="s">
        <v>49</v>
      </c>
      <c r="F3" s="32" t="n">
        <v>18585215875</v>
      </c>
      <c r="G3" s="32" t="s">
        <v>37</v>
      </c>
      <c r="H3" s="32" t="n">
        <v>7</v>
      </c>
      <c r="I3" s="32" t="s">
        <v>50</v>
      </c>
      <c r="J3" s="32" t="s">
        <v>39</v>
      </c>
      <c r="K3" s="32" t="s">
        <v>51</v>
      </c>
      <c r="L3" s="32" t="s">
        <v>41</v>
      </c>
      <c r="M3" s="32" t="n">
        <v>45</v>
      </c>
      <c r="N3" s="32" t="n">
        <v>1</v>
      </c>
      <c r="O3" s="32"/>
      <c r="P3" s="34" t="s">
        <v>52</v>
      </c>
      <c r="Q3" s="32"/>
      <c r="R3" s="35" t="s">
        <v>43</v>
      </c>
      <c r="S3" s="36" t="s">
        <v>53</v>
      </c>
      <c r="T3" s="37" t="s">
        <v>45</v>
      </c>
      <c r="U3" s="36" t="s">
        <v>46</v>
      </c>
      <c r="V3" s="30"/>
    </row>
    <row r="4" s="31" customFormat="true" ht="267.75" hidden="false" customHeight="false" outlineLevel="0" collapsed="false">
      <c r="A4" s="32"/>
      <c r="B4" s="32"/>
      <c r="C4" s="33"/>
      <c r="D4" s="32" t="s">
        <v>54</v>
      </c>
      <c r="E4" s="32"/>
      <c r="F4" s="32"/>
      <c r="G4" s="32"/>
      <c r="H4" s="32"/>
      <c r="I4" s="32"/>
      <c r="J4" s="32" t="s">
        <v>39</v>
      </c>
      <c r="K4" s="32" t="s">
        <v>51</v>
      </c>
      <c r="L4" s="32" t="s">
        <v>41</v>
      </c>
      <c r="M4" s="32" t="n">
        <v>45</v>
      </c>
      <c r="N4" s="32" t="n">
        <v>1</v>
      </c>
      <c r="O4" s="32"/>
      <c r="P4" s="38" t="s">
        <v>55</v>
      </c>
      <c r="Q4" s="32"/>
      <c r="R4" s="35" t="s">
        <v>43</v>
      </c>
      <c r="S4" s="39" t="s">
        <v>56</v>
      </c>
      <c r="T4" s="37" t="s">
        <v>45</v>
      </c>
      <c r="U4" s="36" t="s">
        <v>57</v>
      </c>
      <c r="V4" s="30"/>
    </row>
    <row r="5" s="31" customFormat="true" ht="267.75" hidden="false" customHeight="false" outlineLevel="0" collapsed="false">
      <c r="A5" s="40" t="n">
        <v>4212700023</v>
      </c>
      <c r="B5" s="40" t="s">
        <v>58</v>
      </c>
      <c r="C5" s="41" t="n">
        <v>37</v>
      </c>
      <c r="D5" s="40" t="s">
        <v>34</v>
      </c>
      <c r="E5" s="40" t="s">
        <v>35</v>
      </c>
      <c r="F5" s="40" t="s">
        <v>36</v>
      </c>
      <c r="G5" s="40" t="s">
        <v>37</v>
      </c>
      <c r="H5" s="40" t="n">
        <v>2</v>
      </c>
      <c r="I5" s="40" t="s">
        <v>38</v>
      </c>
      <c r="J5" s="40" t="s">
        <v>39</v>
      </c>
      <c r="K5" s="40" t="s">
        <v>40</v>
      </c>
      <c r="L5" s="40" t="s">
        <v>41</v>
      </c>
      <c r="M5" s="40"/>
      <c r="N5" s="40"/>
      <c r="O5" s="40"/>
      <c r="P5" s="42" t="s">
        <v>59</v>
      </c>
      <c r="Q5" s="40"/>
      <c r="R5" s="43" t="s">
        <v>43</v>
      </c>
      <c r="S5" s="44" t="s">
        <v>60</v>
      </c>
      <c r="T5" s="45" t="s">
        <v>45</v>
      </c>
      <c r="U5" s="44" t="s">
        <v>61</v>
      </c>
      <c r="V5" s="30"/>
    </row>
    <row r="6" s="31" customFormat="true" ht="229.5" hidden="false" customHeight="false" outlineLevel="0" collapsed="false">
      <c r="A6" s="40" t="n">
        <v>4206400023</v>
      </c>
      <c r="B6" s="40" t="s">
        <v>62</v>
      </c>
      <c r="C6" s="41" t="n">
        <v>9</v>
      </c>
      <c r="D6" s="40" t="s">
        <v>63</v>
      </c>
      <c r="E6" s="40" t="s">
        <v>64</v>
      </c>
      <c r="F6" s="40" t="n">
        <v>358504836566</v>
      </c>
      <c r="G6" s="40" t="s">
        <v>37</v>
      </c>
      <c r="H6" s="40" t="n">
        <v>2</v>
      </c>
      <c r="I6" s="40" t="s">
        <v>50</v>
      </c>
      <c r="J6" s="40" t="s">
        <v>39</v>
      </c>
      <c r="K6" s="40" t="s">
        <v>65</v>
      </c>
      <c r="L6" s="40" t="s">
        <v>66</v>
      </c>
      <c r="M6" s="40"/>
      <c r="N6" s="40"/>
      <c r="O6" s="40"/>
      <c r="P6" s="44" t="s">
        <v>67</v>
      </c>
      <c r="Q6" s="40"/>
      <c r="R6" s="43" t="s">
        <v>43</v>
      </c>
      <c r="S6" s="44" t="s">
        <v>68</v>
      </c>
      <c r="T6" s="45" t="s">
        <v>45</v>
      </c>
      <c r="U6" s="44" t="s">
        <v>69</v>
      </c>
      <c r="V6" s="30"/>
    </row>
    <row r="7" s="31" customFormat="true" ht="267.75" hidden="false" customHeight="false" outlineLevel="0" collapsed="false">
      <c r="A7" s="40" t="n">
        <v>4212200023</v>
      </c>
      <c r="B7" s="40" t="s">
        <v>70</v>
      </c>
      <c r="C7" s="41" t="n">
        <v>32</v>
      </c>
      <c r="D7" s="40" t="s">
        <v>71</v>
      </c>
      <c r="E7" s="40" t="s">
        <v>72</v>
      </c>
      <c r="F7" s="40" t="s">
        <v>73</v>
      </c>
      <c r="G7" s="40" t="s">
        <v>37</v>
      </c>
      <c r="H7" s="40" t="n">
        <v>4</v>
      </c>
      <c r="I7" s="40" t="s">
        <v>74</v>
      </c>
      <c r="J7" s="40" t="s">
        <v>39</v>
      </c>
      <c r="K7" s="40" t="s">
        <v>75</v>
      </c>
      <c r="L7" s="40" t="s">
        <v>66</v>
      </c>
      <c r="M7" s="40"/>
      <c r="N7" s="40"/>
      <c r="O7" s="40"/>
      <c r="P7" s="42" t="s">
        <v>76</v>
      </c>
      <c r="Q7" s="40"/>
      <c r="R7" s="43" t="s">
        <v>43</v>
      </c>
      <c r="S7" s="42" t="s">
        <v>77</v>
      </c>
      <c r="T7" s="45" t="s">
        <v>45</v>
      </c>
      <c r="U7" s="44" t="s">
        <v>78</v>
      </c>
      <c r="V7" s="30"/>
    </row>
    <row r="8" s="31" customFormat="true" ht="242.25" hidden="false" customHeight="false" outlineLevel="0" collapsed="false">
      <c r="A8" s="40" t="n">
        <v>4211800023</v>
      </c>
      <c r="B8" s="40" t="s">
        <v>47</v>
      </c>
      <c r="C8" s="41" t="n">
        <v>28</v>
      </c>
      <c r="D8" s="40" t="s">
        <v>48</v>
      </c>
      <c r="E8" s="40" t="s">
        <v>49</v>
      </c>
      <c r="F8" s="40" t="n">
        <v>18585215875</v>
      </c>
      <c r="G8" s="40" t="s">
        <v>37</v>
      </c>
      <c r="H8" s="40" t="n">
        <v>6</v>
      </c>
      <c r="I8" s="40" t="s">
        <v>50</v>
      </c>
      <c r="J8" s="40" t="s">
        <v>39</v>
      </c>
      <c r="K8" s="40" t="s">
        <v>51</v>
      </c>
      <c r="L8" s="40" t="s">
        <v>66</v>
      </c>
      <c r="M8" s="40"/>
      <c r="N8" s="40"/>
      <c r="O8" s="40"/>
      <c r="P8" s="42" t="s">
        <v>79</v>
      </c>
      <c r="Q8" s="40"/>
      <c r="R8" s="43" t="s">
        <v>43</v>
      </c>
      <c r="S8" s="42" t="s">
        <v>80</v>
      </c>
      <c r="T8" s="45" t="s">
        <v>45</v>
      </c>
      <c r="U8" s="44" t="s">
        <v>81</v>
      </c>
      <c r="V8" s="30"/>
    </row>
    <row r="9" s="31" customFormat="true" ht="357" hidden="false" customHeight="false" outlineLevel="0" collapsed="false">
      <c r="A9" s="40"/>
      <c r="B9" s="40"/>
      <c r="C9" s="41"/>
      <c r="D9" s="40" t="s">
        <v>54</v>
      </c>
      <c r="E9" s="40"/>
      <c r="F9" s="40"/>
      <c r="G9" s="40"/>
      <c r="H9" s="40"/>
      <c r="I9" s="40"/>
      <c r="J9" s="40" t="s">
        <v>39</v>
      </c>
      <c r="K9" s="40" t="s">
        <v>51</v>
      </c>
      <c r="L9" s="40" t="s">
        <v>41</v>
      </c>
      <c r="M9" s="46" t="n">
        <v>24</v>
      </c>
      <c r="N9" s="46" t="n">
        <v>5.2</v>
      </c>
      <c r="O9" s="46" t="n">
        <v>22</v>
      </c>
      <c r="P9" s="44" t="s">
        <v>82</v>
      </c>
      <c r="Q9" s="40"/>
      <c r="R9" s="43" t="s">
        <v>43</v>
      </c>
      <c r="S9" s="44" t="s">
        <v>83</v>
      </c>
      <c r="T9" s="46" t="s">
        <v>45</v>
      </c>
      <c r="U9" s="44" t="s">
        <v>84</v>
      </c>
      <c r="V9" s="30"/>
    </row>
    <row r="10" s="31" customFormat="true" ht="242.25" hidden="false" customHeight="false" outlineLevel="0" collapsed="false">
      <c r="A10" s="40"/>
      <c r="B10" s="40"/>
      <c r="C10" s="41"/>
      <c r="D10" s="40" t="s">
        <v>54</v>
      </c>
      <c r="E10" s="40"/>
      <c r="F10" s="40"/>
      <c r="G10" s="40"/>
      <c r="H10" s="40"/>
      <c r="I10" s="40"/>
      <c r="J10" s="40" t="s">
        <v>39</v>
      </c>
      <c r="K10" s="40" t="s">
        <v>51</v>
      </c>
      <c r="L10" s="40"/>
      <c r="M10" s="40"/>
      <c r="N10" s="40"/>
      <c r="O10" s="40"/>
      <c r="P10" s="47" t="s">
        <v>79</v>
      </c>
      <c r="Q10" s="40"/>
      <c r="R10" s="43" t="s">
        <v>43</v>
      </c>
      <c r="S10" s="48" t="s">
        <v>85</v>
      </c>
      <c r="T10" s="46" t="s">
        <v>45</v>
      </c>
      <c r="U10" s="44" t="s">
        <v>81</v>
      </c>
      <c r="V10" s="30"/>
    </row>
    <row r="11" s="31" customFormat="true" ht="267.75" hidden="false" customHeight="false" outlineLevel="0" collapsed="false">
      <c r="A11" s="40" t="n">
        <v>4191000023</v>
      </c>
      <c r="B11" s="40" t="s">
        <v>86</v>
      </c>
      <c r="C11" s="41" t="n">
        <v>1</v>
      </c>
      <c r="D11" s="40" t="s">
        <v>87</v>
      </c>
      <c r="E11" s="40" t="s">
        <v>88</v>
      </c>
      <c r="F11" s="40" t="n">
        <f aca="false">972-3-6959552</f>
        <v>-6958583</v>
      </c>
      <c r="G11" s="40" t="s">
        <v>37</v>
      </c>
      <c r="H11" s="40" t="n">
        <v>1</v>
      </c>
      <c r="I11" s="40" t="s">
        <v>38</v>
      </c>
      <c r="J11" s="40" t="s">
        <v>39</v>
      </c>
      <c r="K11" s="40" t="s">
        <v>89</v>
      </c>
      <c r="L11" s="40" t="s">
        <v>66</v>
      </c>
      <c r="M11" s="40" t="n">
        <v>21</v>
      </c>
      <c r="N11" s="40" t="n">
        <v>5.2</v>
      </c>
      <c r="O11" s="40" t="n">
        <v>21</v>
      </c>
      <c r="P11" s="42" t="s">
        <v>90</v>
      </c>
      <c r="Q11" s="40"/>
      <c r="R11" s="43" t="s">
        <v>43</v>
      </c>
      <c r="S11" s="42" t="s">
        <v>91</v>
      </c>
      <c r="T11" s="45" t="s">
        <v>45</v>
      </c>
      <c r="U11" s="44" t="s">
        <v>92</v>
      </c>
      <c r="V11" s="30"/>
    </row>
    <row r="12" s="31" customFormat="true" ht="280.5" hidden="false" customHeight="false" outlineLevel="0" collapsed="false">
      <c r="A12" s="49" t="n">
        <v>4212100023</v>
      </c>
      <c r="B12" s="49" t="s">
        <v>93</v>
      </c>
      <c r="C12" s="50" t="n">
        <v>31</v>
      </c>
      <c r="D12" s="49" t="s">
        <v>71</v>
      </c>
      <c r="E12" s="49" t="s">
        <v>72</v>
      </c>
      <c r="F12" s="49" t="s">
        <v>73</v>
      </c>
      <c r="G12" s="49" t="s">
        <v>37</v>
      </c>
      <c r="H12" s="49" t="n">
        <v>3</v>
      </c>
      <c r="I12" s="49" t="s">
        <v>74</v>
      </c>
      <c r="J12" s="49" t="s">
        <v>39</v>
      </c>
      <c r="K12" s="49" t="s">
        <v>75</v>
      </c>
      <c r="L12" s="49" t="s">
        <v>66</v>
      </c>
      <c r="M12" s="49" t="n">
        <v>1</v>
      </c>
      <c r="N12" s="49" t="n">
        <v>1</v>
      </c>
      <c r="O12" s="49" t="n">
        <v>1</v>
      </c>
      <c r="P12" s="51" t="s">
        <v>94</v>
      </c>
      <c r="Q12" s="49"/>
      <c r="R12" s="52" t="s">
        <v>43</v>
      </c>
      <c r="S12" s="53" t="s">
        <v>95</v>
      </c>
      <c r="T12" s="54" t="s">
        <v>45</v>
      </c>
      <c r="U12" s="53" t="s">
        <v>96</v>
      </c>
      <c r="V12" s="30"/>
    </row>
    <row r="13" s="31" customFormat="true" ht="216.75" hidden="false" customHeight="false" outlineLevel="0" collapsed="false">
      <c r="A13" s="49" t="n">
        <v>4211200023</v>
      </c>
      <c r="B13" s="49" t="s">
        <v>97</v>
      </c>
      <c r="C13" s="50" t="n">
        <v>22</v>
      </c>
      <c r="D13" s="49" t="s">
        <v>98</v>
      </c>
      <c r="E13" s="49" t="s">
        <v>99</v>
      </c>
      <c r="F13" s="49" t="n">
        <v>14699399378</v>
      </c>
      <c r="G13" s="49" t="s">
        <v>37</v>
      </c>
      <c r="H13" s="49" t="n">
        <v>1</v>
      </c>
      <c r="I13" s="49" t="s">
        <v>38</v>
      </c>
      <c r="J13" s="49" t="s">
        <v>39</v>
      </c>
      <c r="K13" s="49" t="s">
        <v>100</v>
      </c>
      <c r="L13" s="49" t="s">
        <v>41</v>
      </c>
      <c r="M13" s="49" t="n">
        <v>1</v>
      </c>
      <c r="N13" s="49" t="n">
        <v>1</v>
      </c>
      <c r="O13" s="49" t="n">
        <v>1</v>
      </c>
      <c r="P13" s="53" t="s">
        <v>101</v>
      </c>
      <c r="Q13" s="49"/>
      <c r="R13" s="52" t="s">
        <v>43</v>
      </c>
      <c r="S13" s="53" t="s">
        <v>102</v>
      </c>
      <c r="T13" s="54" t="s">
        <v>45</v>
      </c>
      <c r="U13" s="53" t="s">
        <v>103</v>
      </c>
      <c r="V13" s="30"/>
    </row>
    <row r="14" s="31" customFormat="true" ht="229.5" hidden="false" customHeight="false" outlineLevel="0" collapsed="false">
      <c r="A14" s="49" t="n">
        <v>4205800023</v>
      </c>
      <c r="B14" s="49" t="s">
        <v>104</v>
      </c>
      <c r="C14" s="50" t="n">
        <v>7</v>
      </c>
      <c r="D14" s="49" t="s">
        <v>105</v>
      </c>
      <c r="E14" s="49" t="s">
        <v>106</v>
      </c>
      <c r="F14" s="49" t="s">
        <v>107</v>
      </c>
      <c r="G14" s="49" t="s">
        <v>37</v>
      </c>
      <c r="H14" s="49" t="n">
        <v>1</v>
      </c>
      <c r="I14" s="49" t="s">
        <v>50</v>
      </c>
      <c r="J14" s="49" t="s">
        <v>39</v>
      </c>
      <c r="K14" s="49" t="s">
        <v>108</v>
      </c>
      <c r="L14" s="49" t="s">
        <v>66</v>
      </c>
      <c r="M14" s="49" t="n">
        <v>1</v>
      </c>
      <c r="N14" s="49"/>
      <c r="O14" s="49"/>
      <c r="P14" s="53" t="s">
        <v>109</v>
      </c>
      <c r="Q14" s="49"/>
      <c r="R14" s="52" t="s">
        <v>43</v>
      </c>
      <c r="S14" s="53" t="s">
        <v>110</v>
      </c>
      <c r="T14" s="54" t="s">
        <v>45</v>
      </c>
      <c r="U14" s="53" t="s">
        <v>111</v>
      </c>
      <c r="V14" s="30"/>
    </row>
    <row r="15" s="31" customFormat="true" ht="216.75" hidden="false" customHeight="false" outlineLevel="0" collapsed="false">
      <c r="A15" s="49" t="n">
        <v>4206900023</v>
      </c>
      <c r="B15" s="49" t="s">
        <v>112</v>
      </c>
      <c r="C15" s="50" t="n">
        <v>12</v>
      </c>
      <c r="D15" s="49" t="s">
        <v>113</v>
      </c>
      <c r="E15" s="49" t="s">
        <v>114</v>
      </c>
      <c r="F15" s="49" t="s">
        <v>115</v>
      </c>
      <c r="G15" s="49" t="s">
        <v>37</v>
      </c>
      <c r="H15" s="49" t="n">
        <v>2</v>
      </c>
      <c r="I15" s="49" t="s">
        <v>74</v>
      </c>
      <c r="J15" s="49" t="s">
        <v>39</v>
      </c>
      <c r="K15" s="49" t="s">
        <v>116</v>
      </c>
      <c r="L15" s="49" t="s">
        <v>66</v>
      </c>
      <c r="M15" s="49"/>
      <c r="N15" s="49"/>
      <c r="O15" s="49"/>
      <c r="P15" s="53" t="s">
        <v>117</v>
      </c>
      <c r="Q15" s="49"/>
      <c r="R15" s="52" t="s">
        <v>43</v>
      </c>
      <c r="S15" s="53" t="s">
        <v>118</v>
      </c>
      <c r="T15" s="54" t="s">
        <v>45</v>
      </c>
      <c r="U15" s="53" t="s">
        <v>119</v>
      </c>
      <c r="V15" s="30"/>
    </row>
    <row r="16" s="31" customFormat="true" ht="178.5" hidden="false" customHeight="false" outlineLevel="0" collapsed="false">
      <c r="A16" s="55" t="n">
        <v>4211700023</v>
      </c>
      <c r="B16" s="55" t="s">
        <v>47</v>
      </c>
      <c r="C16" s="56" t="n">
        <v>27</v>
      </c>
      <c r="D16" s="55" t="s">
        <v>48</v>
      </c>
      <c r="E16" s="55" t="s">
        <v>49</v>
      </c>
      <c r="F16" s="55" t="n">
        <v>18585215875</v>
      </c>
      <c r="G16" s="55" t="s">
        <v>37</v>
      </c>
      <c r="H16" s="55" t="n">
        <v>5</v>
      </c>
      <c r="I16" s="55" t="s">
        <v>50</v>
      </c>
      <c r="J16" s="55" t="s">
        <v>39</v>
      </c>
      <c r="K16" s="55" t="s">
        <v>51</v>
      </c>
      <c r="L16" s="55" t="s">
        <v>41</v>
      </c>
      <c r="M16" s="55"/>
      <c r="N16" s="55" t="s">
        <v>120</v>
      </c>
      <c r="O16" s="55"/>
      <c r="P16" s="57" t="s">
        <v>121</v>
      </c>
      <c r="Q16" s="55"/>
      <c r="R16" s="58" t="s">
        <v>43</v>
      </c>
      <c r="S16" s="59" t="s">
        <v>122</v>
      </c>
      <c r="T16" s="60" t="s">
        <v>45</v>
      </c>
      <c r="U16" s="57" t="s">
        <v>123</v>
      </c>
      <c r="V16" s="30"/>
    </row>
    <row r="17" s="31" customFormat="true" ht="178.5" hidden="false" customHeight="false" outlineLevel="0" collapsed="false">
      <c r="A17" s="55" t="n">
        <v>4211600023</v>
      </c>
      <c r="B17" s="55" t="s">
        <v>47</v>
      </c>
      <c r="C17" s="56" t="n">
        <v>26</v>
      </c>
      <c r="D17" s="55" t="s">
        <v>48</v>
      </c>
      <c r="E17" s="55" t="s">
        <v>49</v>
      </c>
      <c r="F17" s="55" t="n">
        <v>18585215875</v>
      </c>
      <c r="G17" s="55" t="s">
        <v>37</v>
      </c>
      <c r="H17" s="55" t="n">
        <v>4</v>
      </c>
      <c r="I17" s="55" t="s">
        <v>50</v>
      </c>
      <c r="J17" s="55" t="s">
        <v>39</v>
      </c>
      <c r="K17" s="55" t="s">
        <v>51</v>
      </c>
      <c r="L17" s="55" t="s">
        <v>41</v>
      </c>
      <c r="M17" s="55"/>
      <c r="N17" s="55" t="s">
        <v>124</v>
      </c>
      <c r="O17" s="55"/>
      <c r="P17" s="57" t="s">
        <v>125</v>
      </c>
      <c r="Q17" s="55"/>
      <c r="R17" s="58" t="s">
        <v>43</v>
      </c>
      <c r="S17" s="59" t="s">
        <v>122</v>
      </c>
      <c r="T17" s="60" t="s">
        <v>45</v>
      </c>
      <c r="U17" s="57" t="s">
        <v>126</v>
      </c>
      <c r="V17" s="30"/>
    </row>
    <row r="18" s="31" customFormat="true" ht="178.5" hidden="false" customHeight="false" outlineLevel="0" collapsed="false">
      <c r="A18" s="55" t="n">
        <v>4211500023</v>
      </c>
      <c r="B18" s="55" t="s">
        <v>47</v>
      </c>
      <c r="C18" s="56" t="n">
        <v>25</v>
      </c>
      <c r="D18" s="55" t="s">
        <v>48</v>
      </c>
      <c r="E18" s="55" t="s">
        <v>49</v>
      </c>
      <c r="F18" s="55" t="n">
        <v>18585215875</v>
      </c>
      <c r="G18" s="55" t="s">
        <v>37</v>
      </c>
      <c r="H18" s="55" t="n">
        <v>3</v>
      </c>
      <c r="I18" s="55" t="s">
        <v>50</v>
      </c>
      <c r="J18" s="55" t="s">
        <v>39</v>
      </c>
      <c r="K18" s="55" t="s">
        <v>51</v>
      </c>
      <c r="L18" s="55" t="s">
        <v>41</v>
      </c>
      <c r="M18" s="55"/>
      <c r="N18" s="55" t="s">
        <v>127</v>
      </c>
      <c r="O18" s="55"/>
      <c r="P18" s="57" t="s">
        <v>128</v>
      </c>
      <c r="Q18" s="55"/>
      <c r="R18" s="58" t="s">
        <v>43</v>
      </c>
      <c r="S18" s="59" t="s">
        <v>122</v>
      </c>
      <c r="T18" s="60" t="s">
        <v>45</v>
      </c>
      <c r="U18" s="57" t="s">
        <v>129</v>
      </c>
      <c r="V18" s="30"/>
    </row>
    <row r="19" s="31" customFormat="true" ht="178.5" hidden="false" customHeight="false" outlineLevel="0" collapsed="false">
      <c r="A19" s="55" t="n">
        <v>4211400023</v>
      </c>
      <c r="B19" s="55" t="s">
        <v>47</v>
      </c>
      <c r="C19" s="56" t="n">
        <v>24</v>
      </c>
      <c r="D19" s="55" t="s">
        <v>48</v>
      </c>
      <c r="E19" s="55" t="s">
        <v>49</v>
      </c>
      <c r="F19" s="55" t="n">
        <v>18585215875</v>
      </c>
      <c r="G19" s="55" t="s">
        <v>37</v>
      </c>
      <c r="H19" s="55" t="n">
        <v>2</v>
      </c>
      <c r="I19" s="55" t="s">
        <v>50</v>
      </c>
      <c r="J19" s="55" t="s">
        <v>39</v>
      </c>
      <c r="K19" s="55" t="s">
        <v>51</v>
      </c>
      <c r="L19" s="55" t="s">
        <v>41</v>
      </c>
      <c r="M19" s="55"/>
      <c r="N19" s="55" t="s">
        <v>130</v>
      </c>
      <c r="O19" s="55"/>
      <c r="P19" s="57" t="s">
        <v>131</v>
      </c>
      <c r="Q19" s="55"/>
      <c r="R19" s="58" t="s">
        <v>43</v>
      </c>
      <c r="S19" s="59" t="s">
        <v>122</v>
      </c>
      <c r="T19" s="60" t="s">
        <v>45</v>
      </c>
      <c r="U19" s="57" t="s">
        <v>132</v>
      </c>
      <c r="V19" s="30"/>
    </row>
    <row r="20" s="31" customFormat="true" ht="331.5" hidden="false" customHeight="false" outlineLevel="0" collapsed="false">
      <c r="A20" s="55"/>
      <c r="B20" s="55"/>
      <c r="C20" s="56"/>
      <c r="D20" s="55" t="s">
        <v>54</v>
      </c>
      <c r="E20" s="55"/>
      <c r="F20" s="55"/>
      <c r="G20" s="55"/>
      <c r="H20" s="55"/>
      <c r="I20" s="55"/>
      <c r="J20" s="55" t="s">
        <v>39</v>
      </c>
      <c r="K20" s="55" t="s">
        <v>51</v>
      </c>
      <c r="L20" s="57" t="s">
        <v>41</v>
      </c>
      <c r="M20" s="57"/>
      <c r="N20" s="57" t="s">
        <v>120</v>
      </c>
      <c r="O20" s="57"/>
      <c r="P20" s="57" t="s">
        <v>133</v>
      </c>
      <c r="Q20" s="55"/>
      <c r="R20" s="58" t="s">
        <v>43</v>
      </c>
      <c r="S20" s="57" t="s">
        <v>134</v>
      </c>
      <c r="T20" s="60" t="s">
        <v>45</v>
      </c>
      <c r="U20" s="61" t="s">
        <v>135</v>
      </c>
      <c r="V20" s="30"/>
    </row>
    <row r="21" s="31" customFormat="true" ht="140.25" hidden="false" customHeight="false" outlineLevel="0" collapsed="false">
      <c r="A21" s="55"/>
      <c r="B21" s="55"/>
      <c r="C21" s="56"/>
      <c r="D21" s="55" t="s">
        <v>54</v>
      </c>
      <c r="E21" s="55"/>
      <c r="F21" s="55"/>
      <c r="G21" s="55"/>
      <c r="H21" s="55"/>
      <c r="I21" s="55"/>
      <c r="J21" s="55" t="s">
        <v>39</v>
      </c>
      <c r="K21" s="55" t="s">
        <v>51</v>
      </c>
      <c r="L21" s="57" t="s">
        <v>41</v>
      </c>
      <c r="M21" s="57"/>
      <c r="N21" s="57" t="s">
        <v>120</v>
      </c>
      <c r="O21" s="57"/>
      <c r="P21" s="57" t="s">
        <v>136</v>
      </c>
      <c r="Q21" s="55"/>
      <c r="R21" s="58" t="s">
        <v>43</v>
      </c>
      <c r="S21" s="57" t="s">
        <v>137</v>
      </c>
      <c r="T21" s="60" t="s">
        <v>45</v>
      </c>
      <c r="U21" s="57" t="s">
        <v>138</v>
      </c>
      <c r="V21" s="30"/>
    </row>
    <row r="22" s="31" customFormat="true" ht="242.25" hidden="false" customHeight="false" outlineLevel="0" collapsed="false">
      <c r="A22" s="55"/>
      <c r="B22" s="55"/>
      <c r="C22" s="56"/>
      <c r="D22" s="55" t="s">
        <v>54</v>
      </c>
      <c r="E22" s="55"/>
      <c r="F22" s="55"/>
      <c r="G22" s="55"/>
      <c r="H22" s="55"/>
      <c r="I22" s="55"/>
      <c r="J22" s="55" t="s">
        <v>39</v>
      </c>
      <c r="K22" s="55" t="s">
        <v>51</v>
      </c>
      <c r="L22" s="57" t="s">
        <v>41</v>
      </c>
      <c r="M22" s="57"/>
      <c r="N22" s="57" t="s">
        <v>120</v>
      </c>
      <c r="O22" s="57"/>
      <c r="P22" s="57" t="s">
        <v>139</v>
      </c>
      <c r="Q22" s="55"/>
      <c r="R22" s="58" t="s">
        <v>43</v>
      </c>
      <c r="S22" s="57" t="s">
        <v>140</v>
      </c>
      <c r="T22" s="60" t="s">
        <v>45</v>
      </c>
      <c r="U22" s="57" t="s">
        <v>141</v>
      </c>
      <c r="V22" s="30"/>
    </row>
    <row r="23" s="31" customFormat="true" ht="242.25" hidden="false" customHeight="false" outlineLevel="0" collapsed="false">
      <c r="A23" s="55"/>
      <c r="B23" s="55"/>
      <c r="C23" s="56"/>
      <c r="D23" s="55" t="s">
        <v>54</v>
      </c>
      <c r="E23" s="55"/>
      <c r="F23" s="55"/>
      <c r="G23" s="55"/>
      <c r="H23" s="55"/>
      <c r="I23" s="55"/>
      <c r="J23" s="55" t="s">
        <v>39</v>
      </c>
      <c r="K23" s="55" t="s">
        <v>51</v>
      </c>
      <c r="L23" s="57" t="s">
        <v>41</v>
      </c>
      <c r="M23" s="57"/>
      <c r="N23" s="57" t="s">
        <v>130</v>
      </c>
      <c r="O23" s="57"/>
      <c r="P23" s="57" t="s">
        <v>142</v>
      </c>
      <c r="Q23" s="55"/>
      <c r="R23" s="58" t="s">
        <v>43</v>
      </c>
      <c r="S23" s="57" t="s">
        <v>143</v>
      </c>
      <c r="T23" s="60" t="s">
        <v>45</v>
      </c>
      <c r="U23" s="59" t="s">
        <v>144</v>
      </c>
      <c r="V23" s="30"/>
    </row>
    <row r="24" s="31" customFormat="true" ht="357" hidden="false" customHeight="false" outlineLevel="0" collapsed="false">
      <c r="A24" s="62"/>
      <c r="B24" s="62"/>
      <c r="C24" s="63"/>
      <c r="D24" s="62" t="s">
        <v>54</v>
      </c>
      <c r="E24" s="62"/>
      <c r="F24" s="62"/>
      <c r="G24" s="62"/>
      <c r="H24" s="62"/>
      <c r="I24" s="62"/>
      <c r="J24" s="62" t="s">
        <v>39</v>
      </c>
      <c r="K24" s="62" t="s">
        <v>51</v>
      </c>
      <c r="L24" s="62" t="s">
        <v>41</v>
      </c>
      <c r="M24" s="64" t="n">
        <v>25</v>
      </c>
      <c r="N24" s="64" t="n">
        <v>5.4</v>
      </c>
      <c r="O24" s="64"/>
      <c r="P24" s="65" t="s">
        <v>145</v>
      </c>
      <c r="Q24" s="62"/>
      <c r="R24" s="66" t="s">
        <v>43</v>
      </c>
      <c r="S24" s="65" t="s">
        <v>146</v>
      </c>
      <c r="T24" s="64" t="s">
        <v>45</v>
      </c>
      <c r="U24" s="65" t="s">
        <v>147</v>
      </c>
      <c r="V24" s="30"/>
    </row>
    <row r="25" s="31" customFormat="true" ht="318.75" hidden="false" customHeight="false" outlineLevel="0" collapsed="false">
      <c r="A25" s="62"/>
      <c r="B25" s="62"/>
      <c r="C25" s="63"/>
      <c r="D25" s="62" t="s">
        <v>54</v>
      </c>
      <c r="E25" s="62"/>
      <c r="F25" s="62"/>
      <c r="G25" s="62"/>
      <c r="H25" s="62"/>
      <c r="I25" s="62"/>
      <c r="J25" s="62" t="s">
        <v>39</v>
      </c>
      <c r="K25" s="62" t="s">
        <v>51</v>
      </c>
      <c r="L25" s="62" t="s">
        <v>41</v>
      </c>
      <c r="M25" s="65" t="n">
        <v>187</v>
      </c>
      <c r="N25" s="65" t="s">
        <v>148</v>
      </c>
      <c r="O25" s="65" t="n">
        <v>27</v>
      </c>
      <c r="P25" s="65" t="s">
        <v>149</v>
      </c>
      <c r="Q25" s="62"/>
      <c r="R25" s="66" t="s">
        <v>43</v>
      </c>
      <c r="S25" s="65" t="s">
        <v>150</v>
      </c>
      <c r="T25" s="64" t="s">
        <v>45</v>
      </c>
      <c r="U25" s="65" t="s">
        <v>151</v>
      </c>
      <c r="V25" s="30"/>
    </row>
    <row r="26" s="31" customFormat="true" ht="127.5" hidden="false" customHeight="false" outlineLevel="0" collapsed="false">
      <c r="A26" s="62" t="n">
        <v>4211300023</v>
      </c>
      <c r="B26" s="62" t="s">
        <v>47</v>
      </c>
      <c r="C26" s="63" t="n">
        <v>23</v>
      </c>
      <c r="D26" s="62" t="s">
        <v>48</v>
      </c>
      <c r="E26" s="62" t="s">
        <v>49</v>
      </c>
      <c r="F26" s="62" t="n">
        <v>18585215875</v>
      </c>
      <c r="G26" s="62" t="s">
        <v>37</v>
      </c>
      <c r="H26" s="62" t="n">
        <v>1</v>
      </c>
      <c r="I26" s="62" t="s">
        <v>50</v>
      </c>
      <c r="J26" s="62" t="s">
        <v>39</v>
      </c>
      <c r="K26" s="62" t="s">
        <v>51</v>
      </c>
      <c r="L26" s="62" t="s">
        <v>152</v>
      </c>
      <c r="M26" s="62"/>
      <c r="N26" s="62"/>
      <c r="O26" s="62"/>
      <c r="P26" s="67" t="s">
        <v>153</v>
      </c>
      <c r="Q26" s="62"/>
      <c r="R26" s="66" t="s">
        <v>43</v>
      </c>
      <c r="S26" s="65" t="s">
        <v>154</v>
      </c>
      <c r="T26" s="68" t="s">
        <v>155</v>
      </c>
      <c r="U26" s="65" t="s">
        <v>156</v>
      </c>
      <c r="V26" s="30"/>
    </row>
    <row r="27" s="31" customFormat="true" ht="267.75" hidden="false" customHeight="false" outlineLevel="0" collapsed="false">
      <c r="A27" s="62" t="n">
        <v>4210900023</v>
      </c>
      <c r="B27" s="62" t="s">
        <v>157</v>
      </c>
      <c r="C27" s="63" t="n">
        <v>19</v>
      </c>
      <c r="D27" s="62" t="s">
        <v>71</v>
      </c>
      <c r="E27" s="62" t="s">
        <v>72</v>
      </c>
      <c r="F27" s="62" t="s">
        <v>73</v>
      </c>
      <c r="G27" s="62" t="s">
        <v>37</v>
      </c>
      <c r="H27" s="62" t="n">
        <v>1</v>
      </c>
      <c r="I27" s="62" t="s">
        <v>74</v>
      </c>
      <c r="J27" s="62" t="s">
        <v>39</v>
      </c>
      <c r="K27" s="62" t="s">
        <v>75</v>
      </c>
      <c r="L27" s="62" t="s">
        <v>41</v>
      </c>
      <c r="M27" s="62" t="n">
        <v>1</v>
      </c>
      <c r="N27" s="62" t="n">
        <v>1</v>
      </c>
      <c r="O27" s="62" t="n">
        <v>1</v>
      </c>
      <c r="P27" s="65" t="s">
        <v>158</v>
      </c>
      <c r="Q27" s="62"/>
      <c r="R27" s="66" t="s">
        <v>43</v>
      </c>
      <c r="S27" s="67" t="s">
        <v>159</v>
      </c>
      <c r="T27" s="64" t="s">
        <v>45</v>
      </c>
      <c r="U27" s="65" t="s">
        <v>160</v>
      </c>
      <c r="V27" s="30"/>
    </row>
    <row r="28" s="31" customFormat="true" ht="344.25" hidden="false" customHeight="false" outlineLevel="0" collapsed="false">
      <c r="A28" s="62"/>
      <c r="B28" s="62"/>
      <c r="C28" s="63"/>
      <c r="D28" s="62" t="s">
        <v>54</v>
      </c>
      <c r="E28" s="62"/>
      <c r="F28" s="62"/>
      <c r="G28" s="62"/>
      <c r="H28" s="62"/>
      <c r="I28" s="62"/>
      <c r="J28" s="62" t="s">
        <v>39</v>
      </c>
      <c r="K28" s="62" t="s">
        <v>51</v>
      </c>
      <c r="L28" s="62" t="s">
        <v>41</v>
      </c>
      <c r="M28" s="65" t="n">
        <v>595</v>
      </c>
      <c r="N28" s="65" t="n">
        <v>9.3</v>
      </c>
      <c r="O28" s="65"/>
      <c r="P28" s="65" t="s">
        <v>161</v>
      </c>
      <c r="Q28" s="62"/>
      <c r="R28" s="66" t="s">
        <v>43</v>
      </c>
      <c r="S28" s="65" t="s">
        <v>162</v>
      </c>
      <c r="T28" s="64" t="s">
        <v>45</v>
      </c>
      <c r="U28" s="65" t="s">
        <v>163</v>
      </c>
      <c r="V28" s="30"/>
    </row>
    <row r="29" s="31" customFormat="true" ht="76.5" hidden="false" customHeight="false" outlineLevel="0" collapsed="false">
      <c r="A29" s="69" t="n">
        <v>4212500023</v>
      </c>
      <c r="B29" s="69" t="s">
        <v>164</v>
      </c>
      <c r="C29" s="70" t="n">
        <v>35</v>
      </c>
      <c r="D29" s="69" t="s">
        <v>165</v>
      </c>
      <c r="E29" s="69" t="s">
        <v>166</v>
      </c>
      <c r="F29" s="69" t="s">
        <v>167</v>
      </c>
      <c r="G29" s="69" t="s">
        <v>37</v>
      </c>
      <c r="H29" s="69" t="n">
        <v>3</v>
      </c>
      <c r="I29" s="69" t="s">
        <v>50</v>
      </c>
      <c r="J29" s="69" t="s">
        <v>39</v>
      </c>
      <c r="K29" s="69" t="s">
        <v>168</v>
      </c>
      <c r="L29" s="69" t="s">
        <v>66</v>
      </c>
      <c r="M29" s="69" t="n">
        <v>1</v>
      </c>
      <c r="N29" s="69" t="n">
        <v>1</v>
      </c>
      <c r="O29" s="69" t="n">
        <v>4</v>
      </c>
      <c r="P29" s="71" t="s">
        <v>169</v>
      </c>
      <c r="Q29" s="69"/>
      <c r="R29" s="72" t="s">
        <v>43</v>
      </c>
      <c r="S29" s="71" t="s">
        <v>170</v>
      </c>
      <c r="T29" s="73" t="s">
        <v>171</v>
      </c>
      <c r="U29" s="71" t="s">
        <v>172</v>
      </c>
      <c r="V29" s="30"/>
    </row>
    <row r="30" s="31" customFormat="true" ht="114.75" hidden="false" customHeight="false" outlineLevel="0" collapsed="false">
      <c r="A30" s="69" t="n">
        <v>4212400023</v>
      </c>
      <c r="B30" s="69" t="s">
        <v>173</v>
      </c>
      <c r="C30" s="70" t="n">
        <v>34</v>
      </c>
      <c r="D30" s="69" t="s">
        <v>165</v>
      </c>
      <c r="E30" s="69" t="s">
        <v>166</v>
      </c>
      <c r="F30" s="69" t="s">
        <v>167</v>
      </c>
      <c r="G30" s="69" t="s">
        <v>37</v>
      </c>
      <c r="H30" s="69" t="n">
        <v>2</v>
      </c>
      <c r="I30" s="69" t="s">
        <v>50</v>
      </c>
      <c r="J30" s="69" t="s">
        <v>39</v>
      </c>
      <c r="K30" s="69" t="s">
        <v>168</v>
      </c>
      <c r="L30" s="69" t="s">
        <v>66</v>
      </c>
      <c r="M30" s="69" t="n">
        <v>21</v>
      </c>
      <c r="N30" s="69" t="n">
        <v>5.1</v>
      </c>
      <c r="O30" s="69" t="n">
        <v>3</v>
      </c>
      <c r="P30" s="74" t="s">
        <v>174</v>
      </c>
      <c r="Q30" s="69"/>
      <c r="R30" s="72" t="s">
        <v>43</v>
      </c>
      <c r="S30" s="71" t="s">
        <v>175</v>
      </c>
      <c r="T30" s="73" t="s">
        <v>171</v>
      </c>
      <c r="U30" s="71" t="s">
        <v>176</v>
      </c>
      <c r="V30" s="30"/>
    </row>
    <row r="31" s="31" customFormat="true" ht="204" hidden="false" customHeight="false" outlineLevel="0" collapsed="false">
      <c r="A31" s="69" t="n">
        <v>4212300023</v>
      </c>
      <c r="B31" s="69" t="s">
        <v>177</v>
      </c>
      <c r="C31" s="70" t="n">
        <v>33</v>
      </c>
      <c r="D31" s="69" t="s">
        <v>165</v>
      </c>
      <c r="E31" s="69" t="s">
        <v>166</v>
      </c>
      <c r="F31" s="69" t="s">
        <v>167</v>
      </c>
      <c r="G31" s="69" t="s">
        <v>37</v>
      </c>
      <c r="H31" s="69" t="n">
        <v>1</v>
      </c>
      <c r="I31" s="69" t="s">
        <v>50</v>
      </c>
      <c r="J31" s="69" t="s">
        <v>39</v>
      </c>
      <c r="K31" s="69" t="s">
        <v>168</v>
      </c>
      <c r="L31" s="69" t="s">
        <v>66</v>
      </c>
      <c r="M31" s="69" t="n">
        <v>1</v>
      </c>
      <c r="N31" s="69" t="n">
        <v>1</v>
      </c>
      <c r="O31" s="69" t="n">
        <v>4</v>
      </c>
      <c r="P31" s="74" t="s">
        <v>178</v>
      </c>
      <c r="Q31" s="69"/>
      <c r="R31" s="72" t="s">
        <v>43</v>
      </c>
      <c r="S31" s="71" t="s">
        <v>179</v>
      </c>
      <c r="T31" s="73" t="s">
        <v>171</v>
      </c>
      <c r="U31" s="75" t="s">
        <v>180</v>
      </c>
      <c r="V31" s="30"/>
    </row>
    <row r="32" s="31" customFormat="true" ht="191.25" hidden="false" customHeight="false" outlineLevel="0" collapsed="false">
      <c r="A32" s="69" t="n">
        <v>4212000023</v>
      </c>
      <c r="B32" s="69" t="s">
        <v>181</v>
      </c>
      <c r="C32" s="70" t="n">
        <v>30</v>
      </c>
      <c r="D32" s="69" t="s">
        <v>182</v>
      </c>
      <c r="E32" s="69" t="s">
        <v>183</v>
      </c>
      <c r="F32" s="69" t="s">
        <v>184</v>
      </c>
      <c r="G32" s="69" t="s">
        <v>37</v>
      </c>
      <c r="H32" s="69" t="n">
        <v>1</v>
      </c>
      <c r="I32" s="69" t="s">
        <v>50</v>
      </c>
      <c r="J32" s="69" t="s">
        <v>39</v>
      </c>
      <c r="K32" s="69" t="s">
        <v>185</v>
      </c>
      <c r="L32" s="69" t="s">
        <v>41</v>
      </c>
      <c r="M32" s="69" t="n">
        <v>1</v>
      </c>
      <c r="N32" s="69" t="n">
        <v>1</v>
      </c>
      <c r="O32" s="69" t="n">
        <v>1</v>
      </c>
      <c r="P32" s="74" t="s">
        <v>186</v>
      </c>
      <c r="Q32" s="69"/>
      <c r="R32" s="72" t="s">
        <v>43</v>
      </c>
      <c r="S32" s="71" t="s">
        <v>187</v>
      </c>
      <c r="T32" s="73" t="s">
        <v>171</v>
      </c>
      <c r="U32" s="71" t="s">
        <v>188</v>
      </c>
      <c r="V32" s="30"/>
    </row>
    <row r="33" s="31" customFormat="true" ht="89.25" hidden="false" customHeight="false" outlineLevel="0" collapsed="false">
      <c r="A33" s="76" t="n">
        <v>4210200023</v>
      </c>
      <c r="B33" s="76" t="s">
        <v>189</v>
      </c>
      <c r="C33" s="77" t="n">
        <v>17</v>
      </c>
      <c r="D33" s="76" t="s">
        <v>190</v>
      </c>
      <c r="E33" s="76" t="s">
        <v>191</v>
      </c>
      <c r="F33" s="76" t="n">
        <v>49911538747</v>
      </c>
      <c r="G33" s="76" t="s">
        <v>37</v>
      </c>
      <c r="H33" s="76" t="n">
        <v>4</v>
      </c>
      <c r="I33" s="76" t="s">
        <v>38</v>
      </c>
      <c r="J33" s="76" t="s">
        <v>39</v>
      </c>
      <c r="K33" s="76" t="s">
        <v>65</v>
      </c>
      <c r="L33" s="76" t="s">
        <v>66</v>
      </c>
      <c r="M33" s="76" t="n">
        <v>42</v>
      </c>
      <c r="N33" s="76" t="n">
        <v>5.5</v>
      </c>
      <c r="O33" s="76" t="n">
        <v>12</v>
      </c>
      <c r="P33" s="71" t="s">
        <v>192</v>
      </c>
      <c r="Q33" s="76"/>
      <c r="R33" s="72" t="s">
        <v>43</v>
      </c>
      <c r="S33" s="71" t="s">
        <v>193</v>
      </c>
      <c r="T33" s="73" t="s">
        <v>171</v>
      </c>
      <c r="U33" s="75" t="s">
        <v>194</v>
      </c>
      <c r="V33" s="30"/>
    </row>
    <row r="34" s="31" customFormat="true" ht="76.5" hidden="false" customHeight="false" outlineLevel="0" collapsed="false">
      <c r="A34" s="76" t="n">
        <v>4210100023</v>
      </c>
      <c r="B34" s="76" t="s">
        <v>195</v>
      </c>
      <c r="C34" s="77" t="n">
        <v>16</v>
      </c>
      <c r="D34" s="76" t="s">
        <v>190</v>
      </c>
      <c r="E34" s="76" t="s">
        <v>191</v>
      </c>
      <c r="F34" s="76" t="n">
        <v>49911538747</v>
      </c>
      <c r="G34" s="76" t="s">
        <v>37</v>
      </c>
      <c r="H34" s="76" t="n">
        <v>3</v>
      </c>
      <c r="I34" s="76" t="s">
        <v>38</v>
      </c>
      <c r="J34" s="76" t="s">
        <v>39</v>
      </c>
      <c r="K34" s="76" t="s">
        <v>65</v>
      </c>
      <c r="L34" s="76" t="s">
        <v>66</v>
      </c>
      <c r="M34" s="76" t="n">
        <v>42</v>
      </c>
      <c r="N34" s="76" t="n">
        <v>5.5</v>
      </c>
      <c r="O34" s="76" t="n">
        <v>1</v>
      </c>
      <c r="P34" s="74" t="s">
        <v>196</v>
      </c>
      <c r="Q34" s="76"/>
      <c r="R34" s="72" t="s">
        <v>43</v>
      </c>
      <c r="S34" s="71" t="s">
        <v>197</v>
      </c>
      <c r="T34" s="73" t="s">
        <v>171</v>
      </c>
      <c r="U34" s="75" t="s">
        <v>198</v>
      </c>
      <c r="V34" s="30"/>
    </row>
    <row r="35" s="31" customFormat="true" ht="153" hidden="false" customHeight="false" outlineLevel="0" collapsed="false">
      <c r="A35" s="76" t="n">
        <v>4210000023</v>
      </c>
      <c r="B35" s="76" t="s">
        <v>199</v>
      </c>
      <c r="C35" s="77" t="n">
        <v>15</v>
      </c>
      <c r="D35" s="76" t="s">
        <v>190</v>
      </c>
      <c r="E35" s="76" t="s">
        <v>191</v>
      </c>
      <c r="F35" s="76" t="n">
        <v>49911538747</v>
      </c>
      <c r="G35" s="76" t="s">
        <v>37</v>
      </c>
      <c r="H35" s="76" t="n">
        <v>2</v>
      </c>
      <c r="I35" s="76" t="s">
        <v>38</v>
      </c>
      <c r="J35" s="76" t="s">
        <v>39</v>
      </c>
      <c r="K35" s="76" t="s">
        <v>65</v>
      </c>
      <c r="L35" s="76" t="s">
        <v>66</v>
      </c>
      <c r="M35" s="76" t="n">
        <v>33</v>
      </c>
      <c r="N35" s="76" t="s">
        <v>200</v>
      </c>
      <c r="O35" s="76"/>
      <c r="P35" s="71" t="s">
        <v>201</v>
      </c>
      <c r="Q35" s="76"/>
      <c r="R35" s="72" t="s">
        <v>43</v>
      </c>
      <c r="S35" s="71" t="s">
        <v>202</v>
      </c>
      <c r="T35" s="73" t="s">
        <v>171</v>
      </c>
      <c r="U35" s="75" t="s">
        <v>203</v>
      </c>
      <c r="V35" s="30"/>
    </row>
    <row r="36" s="31" customFormat="true" ht="89.25" hidden="false" customHeight="false" outlineLevel="0" collapsed="false">
      <c r="A36" s="76" t="n">
        <v>4209900023</v>
      </c>
      <c r="B36" s="76" t="s">
        <v>204</v>
      </c>
      <c r="C36" s="77" t="n">
        <v>14</v>
      </c>
      <c r="D36" s="76" t="s">
        <v>190</v>
      </c>
      <c r="E36" s="76" t="s">
        <v>191</v>
      </c>
      <c r="F36" s="76" t="n">
        <v>49911538747</v>
      </c>
      <c r="G36" s="76" t="s">
        <v>37</v>
      </c>
      <c r="H36" s="76" t="n">
        <v>1</v>
      </c>
      <c r="I36" s="76" t="s">
        <v>38</v>
      </c>
      <c r="J36" s="76" t="s">
        <v>39</v>
      </c>
      <c r="K36" s="76" t="s">
        <v>65</v>
      </c>
      <c r="L36" s="76" t="s">
        <v>66</v>
      </c>
      <c r="M36" s="76" t="n">
        <v>42</v>
      </c>
      <c r="N36" s="76" t="s">
        <v>205</v>
      </c>
      <c r="O36" s="76" t="n">
        <v>16</v>
      </c>
      <c r="P36" s="71" t="s">
        <v>206</v>
      </c>
      <c r="Q36" s="76"/>
      <c r="R36" s="72" t="s">
        <v>43</v>
      </c>
      <c r="S36" s="71" t="s">
        <v>207</v>
      </c>
      <c r="T36" s="73" t="s">
        <v>171</v>
      </c>
      <c r="U36" s="75" t="s">
        <v>208</v>
      </c>
      <c r="V36" s="30"/>
    </row>
    <row r="37" s="31" customFormat="true" ht="242.25" hidden="false" customHeight="false" outlineLevel="0" collapsed="false">
      <c r="A37" s="76" t="n">
        <v>4207000023</v>
      </c>
      <c r="B37" s="76" t="s">
        <v>112</v>
      </c>
      <c r="C37" s="77" t="n">
        <v>13</v>
      </c>
      <c r="D37" s="76" t="s">
        <v>113</v>
      </c>
      <c r="E37" s="76" t="s">
        <v>114</v>
      </c>
      <c r="F37" s="76" t="s">
        <v>115</v>
      </c>
      <c r="G37" s="76" t="s">
        <v>37</v>
      </c>
      <c r="H37" s="76" t="n">
        <v>3</v>
      </c>
      <c r="I37" s="76" t="s">
        <v>74</v>
      </c>
      <c r="J37" s="76" t="s">
        <v>39</v>
      </c>
      <c r="K37" s="76" t="s">
        <v>116</v>
      </c>
      <c r="L37" s="76" t="s">
        <v>66</v>
      </c>
      <c r="M37" s="76"/>
      <c r="N37" s="76"/>
      <c r="O37" s="76"/>
      <c r="P37" s="74" t="s">
        <v>209</v>
      </c>
      <c r="Q37" s="76"/>
      <c r="R37" s="72" t="s">
        <v>43</v>
      </c>
      <c r="S37" s="71" t="s">
        <v>210</v>
      </c>
      <c r="T37" s="73" t="s">
        <v>171</v>
      </c>
      <c r="U37" s="71" t="s">
        <v>188</v>
      </c>
      <c r="V37" s="30"/>
    </row>
    <row r="38" s="31" customFormat="true" ht="267.75" hidden="false" customHeight="false" outlineLevel="0" collapsed="false">
      <c r="A38" s="76" t="n">
        <v>4211100023</v>
      </c>
      <c r="B38" s="76" t="s">
        <v>211</v>
      </c>
      <c r="C38" s="77" t="n">
        <v>21</v>
      </c>
      <c r="D38" s="76" t="s">
        <v>212</v>
      </c>
      <c r="E38" s="76" t="s">
        <v>213</v>
      </c>
      <c r="F38" s="76" t="s">
        <v>214</v>
      </c>
      <c r="G38" s="76" t="s">
        <v>37</v>
      </c>
      <c r="H38" s="76" t="n">
        <v>2</v>
      </c>
      <c r="I38" s="76" t="s">
        <v>38</v>
      </c>
      <c r="J38" s="76" t="s">
        <v>39</v>
      </c>
      <c r="K38" s="76" t="s">
        <v>215</v>
      </c>
      <c r="L38" s="76" t="s">
        <v>41</v>
      </c>
      <c r="M38" s="76"/>
      <c r="N38" s="76"/>
      <c r="O38" s="76"/>
      <c r="P38" s="74" t="s">
        <v>216</v>
      </c>
      <c r="Q38" s="76"/>
      <c r="R38" s="72" t="s">
        <v>43</v>
      </c>
      <c r="S38" s="71"/>
      <c r="T38" s="73" t="s">
        <v>171</v>
      </c>
      <c r="U38" s="71" t="s">
        <v>217</v>
      </c>
      <c r="V38" s="30"/>
    </row>
    <row r="39" s="31" customFormat="true" ht="280.5" hidden="false" customHeight="false" outlineLevel="0" collapsed="false">
      <c r="A39" s="76" t="n">
        <v>4211000023</v>
      </c>
      <c r="B39" s="76" t="s">
        <v>218</v>
      </c>
      <c r="C39" s="77" t="n">
        <v>20</v>
      </c>
      <c r="D39" s="76" t="s">
        <v>71</v>
      </c>
      <c r="E39" s="76" t="s">
        <v>72</v>
      </c>
      <c r="F39" s="76" t="s">
        <v>73</v>
      </c>
      <c r="G39" s="76" t="s">
        <v>37</v>
      </c>
      <c r="H39" s="76" t="n">
        <v>2</v>
      </c>
      <c r="I39" s="76" t="s">
        <v>74</v>
      </c>
      <c r="J39" s="76" t="s">
        <v>39</v>
      </c>
      <c r="K39" s="76" t="s">
        <v>75</v>
      </c>
      <c r="L39" s="76" t="s">
        <v>66</v>
      </c>
      <c r="M39" s="76" t="n">
        <v>1</v>
      </c>
      <c r="N39" s="76" t="n">
        <v>1</v>
      </c>
      <c r="O39" s="76" t="n">
        <v>1</v>
      </c>
      <c r="P39" s="74" t="s">
        <v>219</v>
      </c>
      <c r="Q39" s="76"/>
      <c r="R39" s="72" t="s">
        <v>43</v>
      </c>
      <c r="S39" s="74" t="s">
        <v>220</v>
      </c>
      <c r="T39" s="73" t="s">
        <v>171</v>
      </c>
      <c r="U39" s="75" t="s">
        <v>221</v>
      </c>
      <c r="V39" s="30"/>
    </row>
    <row r="40" s="31" customFormat="true" ht="280.5" hidden="false" customHeight="false" outlineLevel="0" collapsed="false">
      <c r="A40" s="76" t="n">
        <v>4210800023</v>
      </c>
      <c r="B40" s="76" t="s">
        <v>222</v>
      </c>
      <c r="C40" s="77" t="n">
        <v>18</v>
      </c>
      <c r="D40" s="76" t="s">
        <v>212</v>
      </c>
      <c r="E40" s="76" t="s">
        <v>213</v>
      </c>
      <c r="F40" s="76" t="s">
        <v>214</v>
      </c>
      <c r="G40" s="76" t="s">
        <v>37</v>
      </c>
      <c r="H40" s="76" t="n">
        <v>1</v>
      </c>
      <c r="I40" s="76" t="s">
        <v>38</v>
      </c>
      <c r="J40" s="76" t="s">
        <v>39</v>
      </c>
      <c r="K40" s="76" t="s">
        <v>215</v>
      </c>
      <c r="L40" s="76" t="s">
        <v>41</v>
      </c>
      <c r="M40" s="76"/>
      <c r="N40" s="76"/>
      <c r="O40" s="76"/>
      <c r="P40" s="74" t="s">
        <v>223</v>
      </c>
      <c r="Q40" s="76"/>
      <c r="R40" s="72" t="s">
        <v>43</v>
      </c>
      <c r="S40" s="74" t="s">
        <v>224</v>
      </c>
      <c r="T40" s="73" t="s">
        <v>171</v>
      </c>
      <c r="U40" s="71" t="s">
        <v>225</v>
      </c>
      <c r="V40" s="30"/>
    </row>
    <row r="41" s="31" customFormat="true" ht="76.5" hidden="false" customHeight="false" outlineLevel="0" collapsed="false">
      <c r="A41" s="76" t="n">
        <v>4206800023</v>
      </c>
      <c r="B41" s="76" t="s">
        <v>112</v>
      </c>
      <c r="C41" s="77" t="n">
        <v>11</v>
      </c>
      <c r="D41" s="76" t="s">
        <v>113</v>
      </c>
      <c r="E41" s="76" t="s">
        <v>114</v>
      </c>
      <c r="F41" s="76" t="s">
        <v>115</v>
      </c>
      <c r="G41" s="76" t="s">
        <v>37</v>
      </c>
      <c r="H41" s="76" t="n">
        <v>1</v>
      </c>
      <c r="I41" s="76" t="s">
        <v>74</v>
      </c>
      <c r="J41" s="76" t="s">
        <v>39</v>
      </c>
      <c r="K41" s="76" t="s">
        <v>116</v>
      </c>
      <c r="L41" s="76" t="s">
        <v>66</v>
      </c>
      <c r="M41" s="76"/>
      <c r="N41" s="76"/>
      <c r="O41" s="76"/>
      <c r="P41" s="71" t="s">
        <v>226</v>
      </c>
      <c r="Q41" s="76"/>
      <c r="R41" s="72" t="s">
        <v>43</v>
      </c>
      <c r="S41" s="71" t="s">
        <v>227</v>
      </c>
      <c r="T41" s="73" t="s">
        <v>171</v>
      </c>
      <c r="U41" s="75" t="s">
        <v>228</v>
      </c>
      <c r="V41" s="30"/>
    </row>
    <row r="42" s="31" customFormat="true" ht="38.25" hidden="false" customHeight="false" outlineLevel="0" collapsed="false">
      <c r="A42" s="76" t="n">
        <v>4206200023</v>
      </c>
      <c r="B42" s="76" t="s">
        <v>229</v>
      </c>
      <c r="C42" s="77" t="n">
        <v>8</v>
      </c>
      <c r="D42" s="76" t="s">
        <v>63</v>
      </c>
      <c r="E42" s="76" t="s">
        <v>64</v>
      </c>
      <c r="F42" s="76" t="n">
        <v>358504836566</v>
      </c>
      <c r="G42" s="76" t="s">
        <v>37</v>
      </c>
      <c r="H42" s="76" t="n">
        <v>1</v>
      </c>
      <c r="I42" s="76" t="s">
        <v>50</v>
      </c>
      <c r="J42" s="76" t="s">
        <v>39</v>
      </c>
      <c r="K42" s="76" t="s">
        <v>65</v>
      </c>
      <c r="L42" s="76" t="s">
        <v>41</v>
      </c>
      <c r="M42" s="76"/>
      <c r="N42" s="76"/>
      <c r="O42" s="76"/>
      <c r="P42" s="71" t="s">
        <v>230</v>
      </c>
      <c r="Q42" s="76"/>
      <c r="R42" s="72" t="s">
        <v>43</v>
      </c>
      <c r="S42" s="71" t="s">
        <v>231</v>
      </c>
      <c r="T42" s="73" t="s">
        <v>171</v>
      </c>
      <c r="U42" s="71" t="s">
        <v>232</v>
      </c>
      <c r="V42" s="30"/>
    </row>
    <row r="43" s="31" customFormat="true" ht="12.75" hidden="false" customHeight="false" outlineLevel="0" collapsed="false">
      <c r="A43" s="76"/>
      <c r="B43" s="76"/>
      <c r="C43" s="77"/>
      <c r="D43" s="76"/>
      <c r="E43" s="76"/>
      <c r="F43" s="76"/>
      <c r="G43" s="76"/>
      <c r="H43" s="76"/>
      <c r="I43" s="76"/>
      <c r="J43" s="76"/>
      <c r="K43" s="76"/>
      <c r="L43" s="76"/>
      <c r="M43" s="76"/>
      <c r="N43" s="76"/>
      <c r="O43" s="76"/>
      <c r="P43" s="71"/>
      <c r="Q43" s="76"/>
      <c r="R43" s="78"/>
      <c r="S43" s="71"/>
      <c r="T43" s="79"/>
      <c r="U43" s="80"/>
      <c r="V43" s="30"/>
    </row>
    <row r="44" s="31" customFormat="true" ht="12.75" hidden="false" customHeight="false" outlineLevel="0" collapsed="false">
      <c r="A44" s="76"/>
      <c r="B44" s="76"/>
      <c r="C44" s="77"/>
      <c r="D44" s="76"/>
      <c r="E44" s="76"/>
      <c r="F44" s="76"/>
      <c r="G44" s="76"/>
      <c r="H44" s="76"/>
      <c r="I44" s="76"/>
      <c r="J44" s="76"/>
      <c r="K44" s="76"/>
      <c r="L44" s="76"/>
      <c r="M44" s="76"/>
      <c r="N44" s="76"/>
      <c r="O44" s="76"/>
      <c r="P44" s="71"/>
      <c r="Q44" s="76"/>
      <c r="R44" s="78"/>
      <c r="S44" s="71"/>
      <c r="T44" s="79"/>
      <c r="U44" s="80"/>
      <c r="V44" s="30"/>
    </row>
    <row r="45" s="31" customFormat="true" ht="12.75" hidden="false" customHeight="false" outlineLevel="0" collapsed="false">
      <c r="A45" s="76"/>
      <c r="B45" s="76"/>
      <c r="C45" s="77"/>
      <c r="D45" s="76"/>
      <c r="E45" s="76"/>
      <c r="F45" s="76"/>
      <c r="G45" s="76"/>
      <c r="H45" s="76"/>
      <c r="I45" s="76"/>
      <c r="J45" s="76"/>
      <c r="K45" s="76"/>
      <c r="L45" s="76"/>
      <c r="M45" s="76"/>
      <c r="N45" s="76"/>
      <c r="O45" s="76"/>
      <c r="P45" s="71"/>
      <c r="Q45" s="76"/>
      <c r="R45" s="78"/>
      <c r="S45" s="71"/>
      <c r="T45" s="79"/>
      <c r="U45" s="80"/>
      <c r="V45" s="30"/>
    </row>
    <row r="46" s="31" customFormat="true" ht="12.75" hidden="false" customHeight="false" outlineLevel="0" collapsed="false">
      <c r="A46" s="76"/>
      <c r="B46" s="76"/>
      <c r="C46" s="77"/>
      <c r="D46" s="76"/>
      <c r="E46" s="76"/>
      <c r="F46" s="76"/>
      <c r="G46" s="76"/>
      <c r="H46" s="76"/>
      <c r="I46" s="76"/>
      <c r="J46" s="76"/>
      <c r="K46" s="76"/>
      <c r="L46" s="76"/>
      <c r="M46" s="76"/>
      <c r="N46" s="76"/>
      <c r="O46" s="76"/>
      <c r="P46" s="71"/>
      <c r="Q46" s="76"/>
      <c r="R46" s="78"/>
      <c r="S46" s="71"/>
      <c r="T46" s="79"/>
      <c r="U46" s="80"/>
      <c r="V46" s="30"/>
    </row>
    <row r="47" s="31" customFormat="true" ht="12.75" hidden="false" customHeight="false" outlineLevel="0" collapsed="false">
      <c r="A47" s="76"/>
      <c r="B47" s="76"/>
      <c r="C47" s="77"/>
      <c r="D47" s="76"/>
      <c r="E47" s="76"/>
      <c r="F47" s="76"/>
      <c r="G47" s="76"/>
      <c r="H47" s="76"/>
      <c r="I47" s="76"/>
      <c r="J47" s="76"/>
      <c r="K47" s="76"/>
      <c r="L47" s="76"/>
      <c r="M47" s="76"/>
      <c r="N47" s="76"/>
      <c r="O47" s="76"/>
      <c r="P47" s="71"/>
      <c r="Q47" s="76"/>
      <c r="R47" s="78"/>
      <c r="S47" s="71"/>
      <c r="T47" s="79"/>
      <c r="U47" s="80"/>
      <c r="V47" s="30"/>
    </row>
    <row r="48" s="31" customFormat="true" ht="12.75" hidden="false" customHeight="false" outlineLevel="0" collapsed="false">
      <c r="A48" s="76"/>
      <c r="B48" s="76"/>
      <c r="C48" s="77"/>
      <c r="D48" s="76"/>
      <c r="E48" s="76"/>
      <c r="F48" s="76"/>
      <c r="G48" s="76"/>
      <c r="H48" s="76"/>
      <c r="I48" s="76"/>
      <c r="J48" s="76"/>
      <c r="K48" s="76"/>
      <c r="L48" s="76"/>
      <c r="M48" s="76"/>
      <c r="N48" s="76"/>
      <c r="O48" s="76"/>
      <c r="P48" s="71"/>
      <c r="Q48" s="76"/>
      <c r="R48" s="78"/>
      <c r="S48" s="71"/>
      <c r="T48" s="79"/>
      <c r="U48" s="80"/>
      <c r="V48" s="30"/>
    </row>
    <row r="49" s="31" customFormat="true" ht="12.75" hidden="false" customHeight="false" outlineLevel="0" collapsed="false">
      <c r="A49" s="76"/>
      <c r="B49" s="76"/>
      <c r="C49" s="77"/>
      <c r="D49" s="76"/>
      <c r="E49" s="76"/>
      <c r="F49" s="76"/>
      <c r="G49" s="76"/>
      <c r="H49" s="76"/>
      <c r="I49" s="76"/>
      <c r="J49" s="76"/>
      <c r="K49" s="76"/>
      <c r="L49" s="76"/>
      <c r="M49" s="76"/>
      <c r="N49" s="76"/>
      <c r="O49" s="76"/>
      <c r="P49" s="71"/>
      <c r="Q49" s="76"/>
      <c r="R49" s="78"/>
      <c r="S49" s="71"/>
      <c r="T49" s="79"/>
      <c r="U49" s="80"/>
      <c r="V49" s="30"/>
    </row>
    <row r="50" s="31" customFormat="true" ht="12.75" hidden="false" customHeight="false" outlineLevel="0" collapsed="false">
      <c r="A50" s="76"/>
      <c r="B50" s="76"/>
      <c r="C50" s="77"/>
      <c r="D50" s="76"/>
      <c r="E50" s="76"/>
      <c r="F50" s="76"/>
      <c r="G50" s="76"/>
      <c r="H50" s="76"/>
      <c r="I50" s="76"/>
      <c r="J50" s="76"/>
      <c r="K50" s="76"/>
      <c r="L50" s="76"/>
      <c r="M50" s="76"/>
      <c r="N50" s="76"/>
      <c r="O50" s="76"/>
      <c r="P50" s="71"/>
      <c r="Q50" s="76"/>
      <c r="R50" s="78"/>
      <c r="S50" s="71"/>
      <c r="T50" s="79"/>
      <c r="U50" s="80"/>
      <c r="V50" s="30"/>
    </row>
    <row r="51" s="31" customFormat="true" ht="12.75" hidden="false" customHeight="false" outlineLevel="0" collapsed="false">
      <c r="A51" s="76"/>
      <c r="B51" s="76"/>
      <c r="C51" s="77"/>
      <c r="D51" s="76"/>
      <c r="E51" s="76"/>
      <c r="F51" s="76"/>
      <c r="G51" s="76"/>
      <c r="H51" s="76"/>
      <c r="I51" s="76"/>
      <c r="J51" s="76"/>
      <c r="K51" s="76"/>
      <c r="L51" s="76"/>
      <c r="M51" s="76"/>
      <c r="N51" s="76"/>
      <c r="O51" s="76"/>
      <c r="P51" s="71"/>
      <c r="Q51" s="76"/>
      <c r="R51" s="78"/>
      <c r="S51" s="71"/>
      <c r="T51" s="79"/>
      <c r="U51" s="80"/>
      <c r="V51" s="30"/>
    </row>
    <row r="52" s="31" customFormat="true" ht="12.75" hidden="false" customHeight="false" outlineLevel="0" collapsed="false">
      <c r="A52" s="76"/>
      <c r="B52" s="76"/>
      <c r="C52" s="77"/>
      <c r="D52" s="76"/>
      <c r="E52" s="76"/>
      <c r="F52" s="76"/>
      <c r="G52" s="76"/>
      <c r="H52" s="76"/>
      <c r="I52" s="76"/>
      <c r="J52" s="76"/>
      <c r="K52" s="76"/>
      <c r="L52" s="76"/>
      <c r="M52" s="76"/>
      <c r="N52" s="76"/>
      <c r="O52" s="76"/>
      <c r="P52" s="71"/>
      <c r="Q52" s="76"/>
      <c r="R52" s="78"/>
      <c r="S52" s="71"/>
      <c r="T52" s="79"/>
      <c r="U52" s="80"/>
      <c r="V52" s="30"/>
    </row>
    <row r="53" s="31" customFormat="true" ht="12.75" hidden="false" customHeight="false" outlineLevel="0" collapsed="false">
      <c r="A53" s="76"/>
      <c r="B53" s="76"/>
      <c r="C53" s="77"/>
      <c r="D53" s="76"/>
      <c r="E53" s="76"/>
      <c r="F53" s="76"/>
      <c r="G53" s="76"/>
      <c r="H53" s="76"/>
      <c r="I53" s="76"/>
      <c r="J53" s="76"/>
      <c r="K53" s="76"/>
      <c r="L53" s="76"/>
      <c r="M53" s="76"/>
      <c r="N53" s="76"/>
      <c r="O53" s="76"/>
      <c r="P53" s="71"/>
      <c r="Q53" s="76"/>
      <c r="R53" s="78"/>
      <c r="S53" s="71"/>
      <c r="T53" s="79"/>
      <c r="U53" s="80"/>
      <c r="V53" s="30"/>
    </row>
    <row r="54" s="31" customFormat="true" ht="12.75" hidden="false" customHeight="false" outlineLevel="0" collapsed="false">
      <c r="A54" s="76"/>
      <c r="B54" s="76"/>
      <c r="C54" s="77"/>
      <c r="D54" s="76"/>
      <c r="E54" s="76"/>
      <c r="F54" s="76"/>
      <c r="G54" s="76"/>
      <c r="H54" s="76"/>
      <c r="I54" s="76"/>
      <c r="J54" s="76"/>
      <c r="K54" s="76"/>
      <c r="L54" s="76"/>
      <c r="M54" s="76"/>
      <c r="N54" s="76"/>
      <c r="O54" s="76"/>
      <c r="P54" s="71"/>
      <c r="Q54" s="76"/>
      <c r="R54" s="78"/>
      <c r="S54" s="71"/>
      <c r="T54" s="79"/>
      <c r="U54" s="80"/>
      <c r="V54" s="30"/>
    </row>
    <row r="55" s="31" customFormat="true" ht="12.75" hidden="false" customHeight="false" outlineLevel="0" collapsed="false">
      <c r="A55" s="76"/>
      <c r="B55" s="76"/>
      <c r="C55" s="77"/>
      <c r="D55" s="76"/>
      <c r="E55" s="76"/>
      <c r="F55" s="76"/>
      <c r="G55" s="76"/>
      <c r="H55" s="76"/>
      <c r="I55" s="76"/>
      <c r="J55" s="76"/>
      <c r="K55" s="76"/>
      <c r="L55" s="76"/>
      <c r="M55" s="76"/>
      <c r="N55" s="76"/>
      <c r="O55" s="76"/>
      <c r="P55" s="71"/>
      <c r="Q55" s="76"/>
      <c r="R55" s="78"/>
      <c r="S55" s="71"/>
      <c r="T55" s="79"/>
      <c r="U55" s="80"/>
      <c r="V55" s="30"/>
    </row>
    <row r="56" s="31" customFormat="true" ht="12.75" hidden="false" customHeight="false" outlineLevel="0" collapsed="false">
      <c r="A56" s="76"/>
      <c r="B56" s="76"/>
      <c r="C56" s="77"/>
      <c r="D56" s="76"/>
      <c r="E56" s="76"/>
      <c r="F56" s="76"/>
      <c r="G56" s="76"/>
      <c r="H56" s="76"/>
      <c r="I56" s="76"/>
      <c r="J56" s="76"/>
      <c r="K56" s="76"/>
      <c r="L56" s="76"/>
      <c r="M56" s="76"/>
      <c r="N56" s="76"/>
      <c r="O56" s="76"/>
      <c r="P56" s="71"/>
      <c r="Q56" s="76"/>
      <c r="R56" s="78"/>
      <c r="S56" s="71"/>
      <c r="T56" s="79"/>
      <c r="U56" s="80"/>
      <c r="V56" s="30"/>
    </row>
    <row r="57" s="31" customFormat="true" ht="12.75" hidden="false" customHeight="false" outlineLevel="0" collapsed="false">
      <c r="A57" s="76"/>
      <c r="B57" s="76"/>
      <c r="C57" s="77"/>
      <c r="D57" s="76"/>
      <c r="E57" s="76"/>
      <c r="F57" s="76"/>
      <c r="G57" s="76"/>
      <c r="H57" s="76"/>
      <c r="I57" s="76"/>
      <c r="J57" s="76"/>
      <c r="K57" s="76"/>
      <c r="L57" s="76"/>
      <c r="M57" s="76"/>
      <c r="N57" s="76"/>
      <c r="O57" s="76"/>
      <c r="P57" s="71"/>
      <c r="Q57" s="76"/>
      <c r="R57" s="78"/>
      <c r="S57" s="71"/>
      <c r="T57" s="79"/>
      <c r="U57" s="80"/>
      <c r="V57" s="30"/>
    </row>
    <row r="58" s="31" customFormat="true" ht="12.75" hidden="false" customHeight="false" outlineLevel="0" collapsed="false">
      <c r="A58" s="76"/>
      <c r="B58" s="76"/>
      <c r="C58" s="77"/>
      <c r="D58" s="76"/>
      <c r="E58" s="76"/>
      <c r="F58" s="76"/>
      <c r="G58" s="76"/>
      <c r="H58" s="76"/>
      <c r="I58" s="76"/>
      <c r="J58" s="76"/>
      <c r="K58" s="76"/>
      <c r="L58" s="76"/>
      <c r="M58" s="76"/>
      <c r="N58" s="76"/>
      <c r="O58" s="76"/>
      <c r="P58" s="71"/>
      <c r="Q58" s="76"/>
      <c r="R58" s="78"/>
      <c r="S58" s="71"/>
      <c r="T58" s="79"/>
      <c r="U58" s="80"/>
      <c r="V58" s="30"/>
    </row>
    <row r="59" s="31" customFormat="true" ht="12.75" hidden="false" customHeight="false" outlineLevel="0" collapsed="false">
      <c r="A59" s="76"/>
      <c r="B59" s="76"/>
      <c r="C59" s="77"/>
      <c r="D59" s="76"/>
      <c r="E59" s="76"/>
      <c r="F59" s="76"/>
      <c r="G59" s="76"/>
      <c r="H59" s="76"/>
      <c r="I59" s="76"/>
      <c r="J59" s="76"/>
      <c r="K59" s="76"/>
      <c r="L59" s="76"/>
      <c r="M59" s="76"/>
      <c r="N59" s="76"/>
      <c r="O59" s="76"/>
      <c r="P59" s="71"/>
      <c r="Q59" s="76"/>
      <c r="R59" s="78"/>
      <c r="S59" s="71"/>
      <c r="T59" s="79"/>
      <c r="U59" s="80"/>
      <c r="V59" s="30"/>
    </row>
    <row r="60" s="31" customFormat="true" ht="12.75" hidden="false" customHeight="false" outlineLevel="0" collapsed="false">
      <c r="A60" s="76"/>
      <c r="B60" s="76"/>
      <c r="C60" s="77"/>
      <c r="D60" s="76"/>
      <c r="E60" s="76"/>
      <c r="F60" s="76"/>
      <c r="G60" s="76"/>
      <c r="H60" s="76"/>
      <c r="I60" s="76"/>
      <c r="J60" s="76"/>
      <c r="K60" s="76"/>
      <c r="L60" s="76"/>
      <c r="M60" s="76"/>
      <c r="N60" s="76"/>
      <c r="O60" s="76"/>
      <c r="P60" s="71"/>
      <c r="Q60" s="76"/>
      <c r="R60" s="78"/>
      <c r="S60" s="71"/>
      <c r="T60" s="79"/>
      <c r="U60" s="80"/>
      <c r="V60" s="30"/>
    </row>
    <row r="61" s="31" customFormat="true" ht="12.75" hidden="false" customHeight="false" outlineLevel="0" collapsed="false">
      <c r="A61" s="76"/>
      <c r="B61" s="76"/>
      <c r="C61" s="77"/>
      <c r="D61" s="76"/>
      <c r="E61" s="76"/>
      <c r="F61" s="76"/>
      <c r="G61" s="76"/>
      <c r="H61" s="76"/>
      <c r="I61" s="76"/>
      <c r="J61" s="76"/>
      <c r="K61" s="76"/>
      <c r="L61" s="76"/>
      <c r="M61" s="76"/>
      <c r="N61" s="76"/>
      <c r="O61" s="76"/>
      <c r="P61" s="71"/>
      <c r="Q61" s="76"/>
      <c r="R61" s="78"/>
      <c r="S61" s="71"/>
      <c r="T61" s="79"/>
      <c r="U61" s="80"/>
      <c r="V61" s="30"/>
    </row>
    <row r="62" s="31" customFormat="true" ht="12.75" hidden="false" customHeight="false" outlineLevel="0" collapsed="false">
      <c r="A62" s="76"/>
      <c r="B62" s="76"/>
      <c r="C62" s="77"/>
      <c r="D62" s="76"/>
      <c r="E62" s="76"/>
      <c r="F62" s="76"/>
      <c r="G62" s="76"/>
      <c r="H62" s="76"/>
      <c r="I62" s="76"/>
      <c r="J62" s="76"/>
      <c r="K62" s="76"/>
      <c r="L62" s="76"/>
      <c r="M62" s="76"/>
      <c r="N62" s="76"/>
      <c r="O62" s="76"/>
      <c r="P62" s="71"/>
      <c r="Q62" s="76"/>
      <c r="R62" s="78"/>
      <c r="S62" s="71"/>
      <c r="T62" s="79"/>
      <c r="U62" s="80"/>
      <c r="V62" s="30"/>
    </row>
    <row r="63" s="31" customFormat="true" ht="12.75" hidden="false" customHeight="false" outlineLevel="0" collapsed="false">
      <c r="A63" s="76"/>
      <c r="B63" s="76"/>
      <c r="C63" s="77"/>
      <c r="D63" s="76"/>
      <c r="E63" s="76"/>
      <c r="F63" s="76"/>
      <c r="G63" s="76"/>
      <c r="H63" s="76"/>
      <c r="I63" s="76"/>
      <c r="J63" s="76"/>
      <c r="K63" s="76"/>
      <c r="L63" s="76"/>
      <c r="M63" s="76"/>
      <c r="N63" s="76"/>
      <c r="O63" s="76"/>
      <c r="P63" s="71"/>
      <c r="Q63" s="76"/>
      <c r="R63" s="78"/>
      <c r="S63" s="71"/>
      <c r="T63" s="79"/>
      <c r="U63" s="80"/>
      <c r="V63" s="30"/>
    </row>
    <row r="64" s="31" customFormat="true" ht="12.75" hidden="false" customHeight="false" outlineLevel="0" collapsed="false">
      <c r="A64" s="76"/>
      <c r="B64" s="76"/>
      <c r="C64" s="77"/>
      <c r="D64" s="76"/>
      <c r="E64" s="76"/>
      <c r="F64" s="76"/>
      <c r="G64" s="76"/>
      <c r="H64" s="76"/>
      <c r="I64" s="76"/>
      <c r="J64" s="76"/>
      <c r="K64" s="76"/>
      <c r="L64" s="76"/>
      <c r="M64" s="76"/>
      <c r="N64" s="76"/>
      <c r="O64" s="76"/>
      <c r="P64" s="71"/>
      <c r="Q64" s="76"/>
      <c r="R64" s="78"/>
      <c r="S64" s="71"/>
      <c r="T64" s="79"/>
      <c r="U64" s="80"/>
      <c r="V64" s="30"/>
    </row>
    <row r="65" s="31" customFormat="true" ht="12.75" hidden="false" customHeight="false" outlineLevel="0" collapsed="false">
      <c r="A65" s="76"/>
      <c r="B65" s="76"/>
      <c r="C65" s="77"/>
      <c r="D65" s="76"/>
      <c r="E65" s="76"/>
      <c r="F65" s="76"/>
      <c r="G65" s="76"/>
      <c r="H65" s="76"/>
      <c r="I65" s="76"/>
      <c r="J65" s="76"/>
      <c r="K65" s="76"/>
      <c r="L65" s="76"/>
      <c r="M65" s="76"/>
      <c r="N65" s="76"/>
      <c r="O65" s="76"/>
      <c r="P65" s="71"/>
      <c r="Q65" s="76"/>
      <c r="R65" s="78"/>
      <c r="S65" s="71"/>
      <c r="T65" s="79"/>
      <c r="U65" s="80"/>
      <c r="V65" s="30"/>
    </row>
    <row r="66" s="31" customFormat="true" ht="12.75" hidden="false" customHeight="false" outlineLevel="0" collapsed="false">
      <c r="A66" s="76"/>
      <c r="B66" s="76"/>
      <c r="C66" s="77"/>
      <c r="D66" s="76"/>
      <c r="E66" s="76"/>
      <c r="F66" s="76"/>
      <c r="G66" s="76"/>
      <c r="H66" s="76"/>
      <c r="I66" s="76"/>
      <c r="J66" s="76"/>
      <c r="K66" s="76"/>
      <c r="L66" s="76"/>
      <c r="M66" s="76"/>
      <c r="N66" s="76"/>
      <c r="O66" s="76"/>
      <c r="P66" s="71"/>
      <c r="Q66" s="76"/>
      <c r="R66" s="78"/>
      <c r="S66" s="71"/>
      <c r="T66" s="79"/>
      <c r="U66" s="80"/>
      <c r="V66" s="30"/>
    </row>
    <row r="67" s="31" customFormat="true" ht="12.75" hidden="false" customHeight="false" outlineLevel="0" collapsed="false">
      <c r="A67" s="76"/>
      <c r="B67" s="76"/>
      <c r="C67" s="77"/>
      <c r="D67" s="76"/>
      <c r="E67" s="76"/>
      <c r="F67" s="76"/>
      <c r="G67" s="76"/>
      <c r="H67" s="76"/>
      <c r="I67" s="76"/>
      <c r="J67" s="76"/>
      <c r="K67" s="76"/>
      <c r="L67" s="76"/>
      <c r="M67" s="76"/>
      <c r="N67" s="76"/>
      <c r="O67" s="76"/>
      <c r="P67" s="71"/>
      <c r="Q67" s="76"/>
      <c r="R67" s="78"/>
      <c r="S67" s="71"/>
      <c r="T67" s="79"/>
      <c r="U67" s="80"/>
      <c r="V67" s="30"/>
    </row>
    <row r="68" s="31" customFormat="true" ht="12.75" hidden="false" customHeight="false" outlineLevel="0" collapsed="false">
      <c r="A68" s="76"/>
      <c r="B68" s="76"/>
      <c r="C68" s="77"/>
      <c r="D68" s="76"/>
      <c r="E68" s="76"/>
      <c r="F68" s="76"/>
      <c r="G68" s="76"/>
      <c r="H68" s="76"/>
      <c r="I68" s="76"/>
      <c r="J68" s="76"/>
      <c r="K68" s="76"/>
      <c r="L68" s="76"/>
      <c r="M68" s="76"/>
      <c r="N68" s="76"/>
      <c r="O68" s="76"/>
      <c r="P68" s="71"/>
      <c r="Q68" s="76"/>
      <c r="R68" s="78"/>
      <c r="S68" s="71"/>
      <c r="T68" s="79"/>
      <c r="U68" s="80"/>
      <c r="V68" s="30"/>
    </row>
    <row r="69" s="31" customFormat="true" ht="12.75" hidden="false" customHeight="false" outlineLevel="0" collapsed="false">
      <c r="A69" s="76"/>
      <c r="B69" s="76"/>
      <c r="C69" s="77"/>
      <c r="D69" s="76"/>
      <c r="E69" s="76"/>
      <c r="F69" s="76"/>
      <c r="G69" s="76"/>
      <c r="H69" s="76"/>
      <c r="I69" s="76"/>
      <c r="J69" s="76"/>
      <c r="K69" s="76"/>
      <c r="L69" s="76"/>
      <c r="M69" s="76"/>
      <c r="N69" s="76"/>
      <c r="O69" s="76"/>
      <c r="P69" s="71"/>
      <c r="Q69" s="76"/>
      <c r="R69" s="78"/>
      <c r="S69" s="71"/>
      <c r="T69" s="79"/>
      <c r="U69" s="80"/>
      <c r="V69" s="30"/>
    </row>
    <row r="70" s="31" customFormat="true" ht="12.75" hidden="false" customHeight="false" outlineLevel="0" collapsed="false">
      <c r="A70" s="76"/>
      <c r="B70" s="76"/>
      <c r="C70" s="77"/>
      <c r="D70" s="76"/>
      <c r="E70" s="76"/>
      <c r="F70" s="76"/>
      <c r="G70" s="76"/>
      <c r="H70" s="76"/>
      <c r="I70" s="76"/>
      <c r="J70" s="76"/>
      <c r="K70" s="76"/>
      <c r="L70" s="76"/>
      <c r="M70" s="76"/>
      <c r="N70" s="76"/>
      <c r="O70" s="76"/>
      <c r="P70" s="71"/>
      <c r="Q70" s="76"/>
      <c r="R70" s="78"/>
      <c r="S70" s="71"/>
      <c r="T70" s="79"/>
      <c r="U70" s="80"/>
      <c r="V70" s="30"/>
    </row>
    <row r="71" s="31" customFormat="true" ht="12.75" hidden="false" customHeight="false" outlineLevel="0" collapsed="false">
      <c r="A71" s="76"/>
      <c r="B71" s="76"/>
      <c r="C71" s="77"/>
      <c r="D71" s="76"/>
      <c r="E71" s="76"/>
      <c r="F71" s="76"/>
      <c r="G71" s="76"/>
      <c r="H71" s="76"/>
      <c r="I71" s="76"/>
      <c r="J71" s="76"/>
      <c r="K71" s="76"/>
      <c r="L71" s="76"/>
      <c r="M71" s="76"/>
      <c r="N71" s="76"/>
      <c r="O71" s="76"/>
      <c r="P71" s="71"/>
      <c r="Q71" s="76"/>
      <c r="R71" s="78"/>
      <c r="S71" s="71"/>
      <c r="T71" s="79"/>
      <c r="U71" s="80"/>
      <c r="V71" s="30"/>
    </row>
    <row r="72" s="31" customFormat="true" ht="12.75" hidden="false" customHeight="false" outlineLevel="0" collapsed="false">
      <c r="A72" s="76"/>
      <c r="B72" s="76"/>
      <c r="C72" s="77"/>
      <c r="D72" s="76"/>
      <c r="E72" s="76"/>
      <c r="F72" s="76"/>
      <c r="G72" s="76"/>
      <c r="H72" s="76"/>
      <c r="I72" s="76"/>
      <c r="J72" s="76"/>
      <c r="K72" s="76"/>
      <c r="L72" s="76"/>
      <c r="M72" s="76"/>
      <c r="N72" s="76"/>
      <c r="O72" s="76"/>
      <c r="P72" s="71"/>
      <c r="Q72" s="76"/>
      <c r="R72" s="78"/>
      <c r="S72" s="71"/>
      <c r="T72" s="79"/>
      <c r="U72" s="80"/>
      <c r="V72" s="30"/>
    </row>
    <row r="73" s="31" customFormat="true" ht="12.75" hidden="false" customHeight="false" outlineLevel="0" collapsed="false">
      <c r="A73" s="76"/>
      <c r="B73" s="76"/>
      <c r="C73" s="77"/>
      <c r="D73" s="76"/>
      <c r="E73" s="76"/>
      <c r="F73" s="76"/>
      <c r="G73" s="76"/>
      <c r="H73" s="76"/>
      <c r="I73" s="76"/>
      <c r="J73" s="76"/>
      <c r="K73" s="76"/>
      <c r="L73" s="76"/>
      <c r="M73" s="76"/>
      <c r="N73" s="76"/>
      <c r="O73" s="76"/>
      <c r="P73" s="71"/>
      <c r="Q73" s="76"/>
      <c r="R73" s="78"/>
      <c r="S73" s="71"/>
      <c r="T73" s="79"/>
      <c r="U73" s="80"/>
      <c r="V73" s="30"/>
    </row>
    <row r="74" s="31" customFormat="true" ht="12.75" hidden="false" customHeight="false" outlineLevel="0" collapsed="false">
      <c r="A74" s="76"/>
      <c r="B74" s="76"/>
      <c r="C74" s="77"/>
      <c r="D74" s="76"/>
      <c r="E74" s="76"/>
      <c r="F74" s="76"/>
      <c r="G74" s="76"/>
      <c r="H74" s="76"/>
      <c r="I74" s="76"/>
      <c r="J74" s="76"/>
      <c r="K74" s="76"/>
      <c r="L74" s="76"/>
      <c r="M74" s="76"/>
      <c r="N74" s="76"/>
      <c r="O74" s="76"/>
      <c r="P74" s="71"/>
      <c r="Q74" s="76"/>
      <c r="R74" s="78"/>
      <c r="S74" s="71"/>
      <c r="T74" s="79"/>
      <c r="U74" s="80"/>
      <c r="V74" s="30"/>
    </row>
    <row r="75" s="31" customFormat="true" ht="12.75" hidden="false" customHeight="false" outlineLevel="0" collapsed="false">
      <c r="A75" s="76"/>
      <c r="B75" s="76"/>
      <c r="C75" s="77"/>
      <c r="D75" s="76"/>
      <c r="E75" s="76"/>
      <c r="F75" s="76"/>
      <c r="G75" s="76"/>
      <c r="H75" s="76"/>
      <c r="I75" s="76"/>
      <c r="J75" s="76"/>
      <c r="K75" s="76"/>
      <c r="L75" s="76"/>
      <c r="M75" s="76"/>
      <c r="N75" s="76"/>
      <c r="O75" s="76"/>
      <c r="P75" s="71"/>
      <c r="Q75" s="76"/>
      <c r="R75" s="78"/>
      <c r="S75" s="71"/>
      <c r="T75" s="79"/>
      <c r="U75" s="80"/>
      <c r="V75" s="30"/>
    </row>
    <row r="76" s="31" customFormat="true" ht="12.75" hidden="false" customHeight="false" outlineLevel="0" collapsed="false">
      <c r="A76" s="76"/>
      <c r="B76" s="76"/>
      <c r="C76" s="77"/>
      <c r="D76" s="76"/>
      <c r="E76" s="76"/>
      <c r="F76" s="76"/>
      <c r="G76" s="76"/>
      <c r="H76" s="76"/>
      <c r="I76" s="76"/>
      <c r="J76" s="76"/>
      <c r="K76" s="76"/>
      <c r="L76" s="76"/>
      <c r="M76" s="76"/>
      <c r="N76" s="76"/>
      <c r="O76" s="76"/>
      <c r="P76" s="71"/>
      <c r="Q76" s="76"/>
      <c r="R76" s="78"/>
      <c r="S76" s="71"/>
      <c r="T76" s="79"/>
      <c r="U76" s="80"/>
      <c r="V76" s="30"/>
    </row>
    <row r="77" s="31" customFormat="true" ht="12.75" hidden="false" customHeight="false" outlineLevel="0" collapsed="false">
      <c r="A77" s="76"/>
      <c r="B77" s="76"/>
      <c r="C77" s="77"/>
      <c r="D77" s="76"/>
      <c r="E77" s="76"/>
      <c r="F77" s="76"/>
      <c r="G77" s="76"/>
      <c r="H77" s="76"/>
      <c r="I77" s="76"/>
      <c r="J77" s="76"/>
      <c r="K77" s="76"/>
      <c r="L77" s="76"/>
      <c r="M77" s="76"/>
      <c r="N77" s="76"/>
      <c r="O77" s="76"/>
      <c r="P77" s="71"/>
      <c r="Q77" s="76"/>
      <c r="R77" s="78"/>
      <c r="S77" s="71"/>
      <c r="T77" s="79"/>
      <c r="U77" s="80"/>
      <c r="V77" s="30"/>
    </row>
    <row r="78" s="31" customFormat="true" ht="12.75" hidden="false" customHeight="false" outlineLevel="0" collapsed="false">
      <c r="A78" s="76"/>
      <c r="B78" s="76"/>
      <c r="C78" s="77"/>
      <c r="D78" s="76"/>
      <c r="E78" s="76"/>
      <c r="F78" s="76"/>
      <c r="G78" s="76"/>
      <c r="H78" s="76"/>
      <c r="I78" s="76"/>
      <c r="J78" s="76"/>
      <c r="K78" s="76"/>
      <c r="L78" s="76"/>
      <c r="M78" s="76"/>
      <c r="N78" s="76"/>
      <c r="O78" s="76"/>
      <c r="P78" s="71"/>
      <c r="Q78" s="76"/>
      <c r="R78" s="78"/>
      <c r="S78" s="71"/>
      <c r="T78" s="79"/>
      <c r="U78" s="80"/>
      <c r="V78" s="30"/>
    </row>
    <row r="79" s="31" customFormat="true" ht="12.75" hidden="false" customHeight="false" outlineLevel="0" collapsed="false">
      <c r="A79" s="76"/>
      <c r="B79" s="76"/>
      <c r="C79" s="77"/>
      <c r="D79" s="76"/>
      <c r="E79" s="76"/>
      <c r="F79" s="76"/>
      <c r="G79" s="76"/>
      <c r="H79" s="76"/>
      <c r="I79" s="76"/>
      <c r="J79" s="76"/>
      <c r="K79" s="76"/>
      <c r="L79" s="76"/>
      <c r="M79" s="76"/>
      <c r="N79" s="76"/>
      <c r="O79" s="76"/>
      <c r="P79" s="71"/>
      <c r="Q79" s="76"/>
      <c r="R79" s="78"/>
      <c r="S79" s="71"/>
      <c r="T79" s="79"/>
      <c r="U79" s="80"/>
      <c r="V79" s="30"/>
    </row>
    <row r="80" s="31" customFormat="true" ht="12.75" hidden="false" customHeight="false" outlineLevel="0" collapsed="false">
      <c r="A80" s="76"/>
      <c r="B80" s="76"/>
      <c r="C80" s="77"/>
      <c r="D80" s="76"/>
      <c r="E80" s="76"/>
      <c r="F80" s="76"/>
      <c r="G80" s="76"/>
      <c r="H80" s="76"/>
      <c r="I80" s="76"/>
      <c r="J80" s="76"/>
      <c r="K80" s="76"/>
      <c r="L80" s="76"/>
      <c r="M80" s="76"/>
      <c r="N80" s="76"/>
      <c r="O80" s="76"/>
      <c r="P80" s="71"/>
      <c r="Q80" s="76"/>
      <c r="R80" s="78"/>
      <c r="S80" s="71"/>
      <c r="T80" s="79"/>
      <c r="U80" s="80"/>
      <c r="V80" s="30"/>
    </row>
    <row r="81" s="31" customFormat="true" ht="12.75" hidden="false" customHeight="false" outlineLevel="0" collapsed="false">
      <c r="A81" s="76"/>
      <c r="B81" s="76"/>
      <c r="C81" s="77"/>
      <c r="D81" s="76"/>
      <c r="E81" s="76"/>
      <c r="F81" s="76"/>
      <c r="G81" s="76"/>
      <c r="H81" s="76"/>
      <c r="I81" s="76"/>
      <c r="J81" s="76"/>
      <c r="K81" s="76"/>
      <c r="L81" s="76"/>
      <c r="M81" s="76"/>
      <c r="N81" s="76"/>
      <c r="O81" s="76"/>
      <c r="P81" s="71"/>
      <c r="Q81" s="76"/>
      <c r="R81" s="78"/>
      <c r="S81" s="71"/>
      <c r="T81" s="79"/>
      <c r="U81" s="80"/>
      <c r="V81" s="30"/>
    </row>
    <row r="82" s="31" customFormat="true" ht="12.75" hidden="false" customHeight="false" outlineLevel="0" collapsed="false">
      <c r="A82" s="76"/>
      <c r="B82" s="76"/>
      <c r="C82" s="77"/>
      <c r="D82" s="76"/>
      <c r="E82" s="76"/>
      <c r="F82" s="76"/>
      <c r="G82" s="76"/>
      <c r="H82" s="76"/>
      <c r="I82" s="76"/>
      <c r="J82" s="76"/>
      <c r="K82" s="76"/>
      <c r="L82" s="76"/>
      <c r="M82" s="76"/>
      <c r="N82" s="76"/>
      <c r="O82" s="76"/>
      <c r="P82" s="71"/>
      <c r="Q82" s="76"/>
      <c r="R82" s="78"/>
      <c r="S82" s="71"/>
      <c r="T82" s="79"/>
      <c r="U82" s="80"/>
      <c r="V82" s="30"/>
    </row>
    <row r="83" s="31" customFormat="true" ht="12.75" hidden="false" customHeight="false" outlineLevel="0" collapsed="false">
      <c r="A83" s="76"/>
      <c r="B83" s="76"/>
      <c r="C83" s="77"/>
      <c r="D83" s="76"/>
      <c r="E83" s="76"/>
      <c r="F83" s="76"/>
      <c r="G83" s="76"/>
      <c r="H83" s="76"/>
      <c r="I83" s="76"/>
      <c r="J83" s="76"/>
      <c r="K83" s="76"/>
      <c r="L83" s="76"/>
      <c r="M83" s="76"/>
      <c r="N83" s="76"/>
      <c r="O83" s="76"/>
      <c r="P83" s="71"/>
      <c r="Q83" s="76"/>
      <c r="R83" s="78"/>
      <c r="S83" s="71"/>
      <c r="T83" s="79"/>
      <c r="U83" s="80"/>
      <c r="V83" s="30"/>
    </row>
    <row r="84" s="31" customFormat="true" ht="12.75" hidden="false" customHeight="false" outlineLevel="0" collapsed="false">
      <c r="A84" s="76"/>
      <c r="B84" s="76"/>
      <c r="C84" s="77"/>
      <c r="D84" s="76"/>
      <c r="E84" s="76"/>
      <c r="F84" s="76"/>
      <c r="G84" s="76"/>
      <c r="H84" s="76"/>
      <c r="I84" s="76"/>
      <c r="J84" s="76"/>
      <c r="K84" s="76"/>
      <c r="L84" s="76"/>
      <c r="M84" s="76"/>
      <c r="N84" s="76"/>
      <c r="O84" s="76"/>
      <c r="P84" s="71"/>
      <c r="Q84" s="76"/>
      <c r="R84" s="78"/>
      <c r="S84" s="71"/>
      <c r="T84" s="79"/>
      <c r="U84" s="80"/>
      <c r="V84" s="30"/>
    </row>
    <row r="85" s="31" customFormat="true" ht="12.75" hidden="false" customHeight="false" outlineLevel="0" collapsed="false">
      <c r="A85" s="76"/>
      <c r="B85" s="76"/>
      <c r="C85" s="77"/>
      <c r="D85" s="76"/>
      <c r="E85" s="76"/>
      <c r="F85" s="76"/>
      <c r="G85" s="76"/>
      <c r="H85" s="76"/>
      <c r="I85" s="76"/>
      <c r="J85" s="76"/>
      <c r="K85" s="76"/>
      <c r="L85" s="76"/>
      <c r="M85" s="76"/>
      <c r="N85" s="76"/>
      <c r="O85" s="76"/>
      <c r="P85" s="71"/>
      <c r="Q85" s="76"/>
      <c r="R85" s="78"/>
      <c r="S85" s="71"/>
      <c r="T85" s="79"/>
      <c r="U85" s="80"/>
      <c r="V85" s="30"/>
    </row>
    <row r="86" s="31" customFormat="true" ht="12.75" hidden="false" customHeight="false" outlineLevel="0" collapsed="false">
      <c r="A86" s="76"/>
      <c r="B86" s="76"/>
      <c r="C86" s="77"/>
      <c r="D86" s="76"/>
      <c r="E86" s="76"/>
      <c r="F86" s="76"/>
      <c r="G86" s="76"/>
      <c r="H86" s="76"/>
      <c r="I86" s="76"/>
      <c r="J86" s="76"/>
      <c r="K86" s="76"/>
      <c r="L86" s="76"/>
      <c r="M86" s="76"/>
      <c r="N86" s="76"/>
      <c r="O86" s="76"/>
      <c r="P86" s="71"/>
      <c r="Q86" s="76"/>
      <c r="R86" s="78"/>
      <c r="S86" s="71"/>
      <c r="T86" s="79"/>
      <c r="U86" s="80"/>
      <c r="V86" s="30"/>
    </row>
    <row r="87" s="31" customFormat="true" ht="12.75" hidden="false" customHeight="false" outlineLevel="0" collapsed="false">
      <c r="A87" s="76"/>
      <c r="B87" s="76"/>
      <c r="C87" s="77"/>
      <c r="D87" s="76"/>
      <c r="E87" s="76"/>
      <c r="F87" s="76"/>
      <c r="G87" s="76"/>
      <c r="H87" s="76"/>
      <c r="I87" s="76"/>
      <c r="J87" s="76"/>
      <c r="K87" s="76"/>
      <c r="L87" s="76"/>
      <c r="M87" s="76"/>
      <c r="N87" s="76"/>
      <c r="O87" s="76"/>
      <c r="P87" s="71"/>
      <c r="Q87" s="76"/>
      <c r="R87" s="78"/>
      <c r="S87" s="71"/>
      <c r="T87" s="79"/>
      <c r="U87" s="80"/>
      <c r="V87" s="30"/>
    </row>
    <row r="88" s="31" customFormat="true" ht="12.75" hidden="false" customHeight="false" outlineLevel="0" collapsed="false">
      <c r="A88" s="76"/>
      <c r="B88" s="76"/>
      <c r="C88" s="77"/>
      <c r="D88" s="76"/>
      <c r="E88" s="76"/>
      <c r="F88" s="76"/>
      <c r="G88" s="76"/>
      <c r="H88" s="76"/>
      <c r="I88" s="76"/>
      <c r="J88" s="76"/>
      <c r="K88" s="76"/>
      <c r="L88" s="76"/>
      <c r="M88" s="76"/>
      <c r="N88" s="76"/>
      <c r="O88" s="76"/>
      <c r="P88" s="71"/>
      <c r="Q88" s="76"/>
      <c r="R88" s="78"/>
      <c r="S88" s="71"/>
      <c r="T88" s="79"/>
      <c r="U88" s="80"/>
      <c r="V88" s="30"/>
    </row>
    <row r="89" s="31" customFormat="true" ht="12.75" hidden="false" customHeight="false" outlineLevel="0" collapsed="false">
      <c r="A89" s="76"/>
      <c r="B89" s="76"/>
      <c r="C89" s="77"/>
      <c r="D89" s="76"/>
      <c r="E89" s="76"/>
      <c r="F89" s="76"/>
      <c r="G89" s="76"/>
      <c r="H89" s="76"/>
      <c r="I89" s="76"/>
      <c r="J89" s="76"/>
      <c r="K89" s="76"/>
      <c r="L89" s="76"/>
      <c r="M89" s="76"/>
      <c r="N89" s="76"/>
      <c r="O89" s="76"/>
      <c r="P89" s="71"/>
      <c r="Q89" s="76"/>
      <c r="R89" s="78"/>
      <c r="S89" s="71"/>
      <c r="T89" s="79"/>
      <c r="U89" s="80"/>
      <c r="V89" s="30"/>
    </row>
    <row r="90" s="31" customFormat="true" ht="12.75" hidden="false" customHeight="false" outlineLevel="0" collapsed="false">
      <c r="A90" s="76"/>
      <c r="B90" s="76"/>
      <c r="C90" s="77"/>
      <c r="D90" s="76"/>
      <c r="E90" s="76"/>
      <c r="F90" s="76"/>
      <c r="G90" s="76"/>
      <c r="H90" s="76"/>
      <c r="I90" s="76"/>
      <c r="J90" s="76"/>
      <c r="K90" s="76"/>
      <c r="L90" s="76"/>
      <c r="M90" s="76"/>
      <c r="N90" s="76"/>
      <c r="O90" s="76"/>
      <c r="P90" s="71"/>
      <c r="Q90" s="76"/>
      <c r="R90" s="78"/>
      <c r="S90" s="71"/>
      <c r="T90" s="79"/>
      <c r="U90" s="80"/>
      <c r="V90" s="30"/>
    </row>
    <row r="91" s="31" customFormat="true" ht="12.75" hidden="false" customHeight="false" outlineLevel="0" collapsed="false">
      <c r="A91" s="76"/>
      <c r="B91" s="76"/>
      <c r="C91" s="77"/>
      <c r="D91" s="76"/>
      <c r="E91" s="76"/>
      <c r="F91" s="76"/>
      <c r="G91" s="76"/>
      <c r="H91" s="76"/>
      <c r="I91" s="76"/>
      <c r="J91" s="76"/>
      <c r="K91" s="76"/>
      <c r="L91" s="76"/>
      <c r="M91" s="76"/>
      <c r="N91" s="76"/>
      <c r="O91" s="76"/>
      <c r="P91" s="71"/>
      <c r="Q91" s="76"/>
      <c r="R91" s="78"/>
      <c r="S91" s="71"/>
      <c r="T91" s="79"/>
      <c r="U91" s="80"/>
      <c r="V91" s="30"/>
    </row>
    <row r="92" s="31" customFormat="true" ht="12.75" hidden="false" customHeight="false" outlineLevel="0" collapsed="false">
      <c r="A92" s="76"/>
      <c r="B92" s="76"/>
      <c r="C92" s="77"/>
      <c r="D92" s="76"/>
      <c r="E92" s="76"/>
      <c r="F92" s="76"/>
      <c r="G92" s="76"/>
      <c r="H92" s="76"/>
      <c r="I92" s="76"/>
      <c r="J92" s="76"/>
      <c r="K92" s="76"/>
      <c r="L92" s="76"/>
      <c r="M92" s="76"/>
      <c r="N92" s="76"/>
      <c r="O92" s="76"/>
      <c r="P92" s="71"/>
      <c r="Q92" s="76"/>
      <c r="R92" s="78"/>
      <c r="S92" s="71"/>
      <c r="T92" s="79"/>
      <c r="U92" s="80"/>
      <c r="V92" s="30"/>
    </row>
    <row r="93" s="31" customFormat="true" ht="12.75" hidden="false" customHeight="false" outlineLevel="0" collapsed="false">
      <c r="A93" s="76"/>
      <c r="B93" s="76"/>
      <c r="C93" s="77"/>
      <c r="D93" s="76"/>
      <c r="E93" s="76"/>
      <c r="F93" s="76"/>
      <c r="G93" s="76"/>
      <c r="H93" s="76"/>
      <c r="I93" s="76"/>
      <c r="J93" s="76"/>
      <c r="K93" s="76"/>
      <c r="L93" s="76"/>
      <c r="M93" s="76"/>
      <c r="N93" s="76"/>
      <c r="O93" s="76"/>
      <c r="P93" s="71"/>
      <c r="Q93" s="76"/>
      <c r="R93" s="78"/>
      <c r="S93" s="71"/>
      <c r="T93" s="79"/>
      <c r="U93" s="80"/>
      <c r="V93" s="30"/>
    </row>
    <row r="94" s="31" customFormat="true" ht="12.75" hidden="false" customHeight="false" outlineLevel="0" collapsed="false">
      <c r="A94" s="76"/>
      <c r="B94" s="76"/>
      <c r="C94" s="77"/>
      <c r="D94" s="76"/>
      <c r="E94" s="76"/>
      <c r="F94" s="76"/>
      <c r="G94" s="76"/>
      <c r="H94" s="76"/>
      <c r="I94" s="76"/>
      <c r="J94" s="76"/>
      <c r="K94" s="76"/>
      <c r="L94" s="76"/>
      <c r="M94" s="76"/>
      <c r="N94" s="76"/>
      <c r="O94" s="76"/>
      <c r="P94" s="71"/>
      <c r="Q94" s="76"/>
      <c r="R94" s="78"/>
      <c r="S94" s="71"/>
      <c r="T94" s="79"/>
      <c r="U94" s="80"/>
      <c r="V94" s="30"/>
    </row>
    <row r="95" s="31" customFormat="true" ht="12.75" hidden="false" customHeight="false" outlineLevel="0" collapsed="false">
      <c r="A95" s="76"/>
      <c r="B95" s="76"/>
      <c r="C95" s="77"/>
      <c r="D95" s="76"/>
      <c r="E95" s="76"/>
      <c r="F95" s="76"/>
      <c r="G95" s="76"/>
      <c r="H95" s="76"/>
      <c r="I95" s="76"/>
      <c r="J95" s="76"/>
      <c r="K95" s="76"/>
      <c r="L95" s="76"/>
      <c r="M95" s="76"/>
      <c r="N95" s="76"/>
      <c r="O95" s="76"/>
      <c r="P95" s="71"/>
      <c r="Q95" s="76"/>
      <c r="R95" s="78"/>
      <c r="S95" s="71"/>
      <c r="T95" s="79"/>
      <c r="U95" s="80"/>
      <c r="V95" s="30"/>
    </row>
    <row r="96" s="31" customFormat="true" ht="12.75" hidden="false" customHeight="false" outlineLevel="0" collapsed="false">
      <c r="A96" s="76"/>
      <c r="B96" s="76"/>
      <c r="C96" s="77"/>
      <c r="D96" s="76"/>
      <c r="E96" s="76"/>
      <c r="F96" s="76"/>
      <c r="G96" s="76"/>
      <c r="H96" s="76"/>
      <c r="I96" s="76"/>
      <c r="J96" s="76"/>
      <c r="K96" s="76"/>
      <c r="L96" s="76"/>
      <c r="M96" s="76"/>
      <c r="N96" s="76"/>
      <c r="O96" s="76"/>
      <c r="P96" s="71"/>
      <c r="Q96" s="76"/>
      <c r="R96" s="78"/>
      <c r="S96" s="71"/>
      <c r="T96" s="79"/>
      <c r="U96" s="80"/>
      <c r="V96" s="30"/>
    </row>
    <row r="97" s="31" customFormat="true" ht="12.75" hidden="false" customHeight="false" outlineLevel="0" collapsed="false">
      <c r="A97" s="76"/>
      <c r="B97" s="76"/>
      <c r="C97" s="77"/>
      <c r="D97" s="76"/>
      <c r="E97" s="76"/>
      <c r="F97" s="76"/>
      <c r="G97" s="76"/>
      <c r="H97" s="76"/>
      <c r="I97" s="76"/>
      <c r="J97" s="76"/>
      <c r="K97" s="76"/>
      <c r="L97" s="76"/>
      <c r="M97" s="76"/>
      <c r="N97" s="76"/>
      <c r="O97" s="76"/>
      <c r="P97" s="71"/>
      <c r="Q97" s="76"/>
      <c r="R97" s="78"/>
      <c r="S97" s="71"/>
      <c r="T97" s="79"/>
      <c r="U97" s="80"/>
      <c r="V97" s="30"/>
    </row>
    <row r="98" s="31" customFormat="true" ht="12.75" hidden="false" customHeight="false" outlineLevel="0" collapsed="false">
      <c r="A98" s="76"/>
      <c r="B98" s="76"/>
      <c r="C98" s="77"/>
      <c r="D98" s="76"/>
      <c r="E98" s="76"/>
      <c r="F98" s="76"/>
      <c r="G98" s="76"/>
      <c r="H98" s="76"/>
      <c r="I98" s="76"/>
      <c r="J98" s="76"/>
      <c r="K98" s="76"/>
      <c r="L98" s="76"/>
      <c r="M98" s="76"/>
      <c r="N98" s="76"/>
      <c r="O98" s="76"/>
      <c r="P98" s="71"/>
      <c r="Q98" s="76"/>
      <c r="R98" s="78"/>
      <c r="S98" s="71"/>
      <c r="T98" s="79"/>
      <c r="U98" s="80"/>
      <c r="V98" s="30"/>
    </row>
    <row r="99" s="31" customFormat="true" ht="12.75" hidden="false" customHeight="false" outlineLevel="0" collapsed="false">
      <c r="A99" s="76"/>
      <c r="B99" s="76"/>
      <c r="C99" s="77"/>
      <c r="D99" s="76"/>
      <c r="E99" s="76"/>
      <c r="F99" s="76"/>
      <c r="G99" s="76"/>
      <c r="H99" s="76"/>
      <c r="I99" s="76"/>
      <c r="J99" s="76"/>
      <c r="K99" s="76"/>
      <c r="L99" s="76"/>
      <c r="M99" s="76"/>
      <c r="N99" s="76"/>
      <c r="O99" s="76"/>
      <c r="P99" s="71"/>
      <c r="Q99" s="76"/>
      <c r="R99" s="78"/>
      <c r="S99" s="71"/>
      <c r="T99" s="79"/>
      <c r="U99" s="80"/>
      <c r="V99" s="30"/>
    </row>
    <row r="100" s="31" customFormat="true" ht="12.75" hidden="false" customHeight="false" outlineLevel="0" collapsed="false">
      <c r="A100" s="76"/>
      <c r="B100" s="76"/>
      <c r="C100" s="77"/>
      <c r="D100" s="76"/>
      <c r="E100" s="76"/>
      <c r="F100" s="76"/>
      <c r="G100" s="76"/>
      <c r="H100" s="76"/>
      <c r="I100" s="76"/>
      <c r="J100" s="76"/>
      <c r="K100" s="76"/>
      <c r="L100" s="76"/>
      <c r="M100" s="76"/>
      <c r="N100" s="76"/>
      <c r="O100" s="76"/>
      <c r="P100" s="71"/>
      <c r="Q100" s="76"/>
      <c r="R100" s="78"/>
      <c r="S100" s="71"/>
      <c r="T100" s="79"/>
      <c r="U100" s="80"/>
      <c r="V100" s="30"/>
    </row>
    <row r="101" s="31" customFormat="true" ht="12.75" hidden="false" customHeight="false" outlineLevel="0" collapsed="false">
      <c r="A101" s="76"/>
      <c r="B101" s="76"/>
      <c r="C101" s="77"/>
      <c r="D101" s="76"/>
      <c r="E101" s="76"/>
      <c r="F101" s="76"/>
      <c r="G101" s="76"/>
      <c r="H101" s="76"/>
      <c r="I101" s="76"/>
      <c r="J101" s="76"/>
      <c r="K101" s="76"/>
      <c r="L101" s="76"/>
      <c r="M101" s="76"/>
      <c r="N101" s="76"/>
      <c r="O101" s="76"/>
      <c r="P101" s="71"/>
      <c r="Q101" s="76"/>
      <c r="R101" s="78"/>
      <c r="S101" s="71"/>
      <c r="T101" s="79"/>
      <c r="U101" s="80"/>
      <c r="V101" s="30"/>
    </row>
    <row r="102" s="31" customFormat="true" ht="12.75" hidden="false" customHeight="false" outlineLevel="0" collapsed="false">
      <c r="A102" s="76"/>
      <c r="B102" s="76"/>
      <c r="C102" s="77"/>
      <c r="D102" s="76"/>
      <c r="E102" s="76"/>
      <c r="F102" s="76"/>
      <c r="G102" s="76"/>
      <c r="H102" s="76"/>
      <c r="I102" s="76"/>
      <c r="J102" s="76"/>
      <c r="K102" s="76"/>
      <c r="L102" s="76"/>
      <c r="M102" s="76"/>
      <c r="N102" s="76"/>
      <c r="O102" s="76"/>
      <c r="P102" s="71"/>
      <c r="Q102" s="76"/>
      <c r="R102" s="78"/>
      <c r="S102" s="71"/>
      <c r="T102" s="79"/>
      <c r="U102" s="80"/>
      <c r="V102" s="30"/>
    </row>
    <row r="103" s="31" customFormat="true" ht="12.75" hidden="false" customHeight="false" outlineLevel="0" collapsed="false">
      <c r="A103" s="76"/>
      <c r="B103" s="76"/>
      <c r="C103" s="77"/>
      <c r="D103" s="76"/>
      <c r="E103" s="76"/>
      <c r="F103" s="76"/>
      <c r="G103" s="76"/>
      <c r="H103" s="76"/>
      <c r="I103" s="76"/>
      <c r="J103" s="76"/>
      <c r="K103" s="76"/>
      <c r="L103" s="76"/>
      <c r="M103" s="76"/>
      <c r="N103" s="76"/>
      <c r="O103" s="76"/>
      <c r="P103" s="71"/>
      <c r="Q103" s="76"/>
      <c r="R103" s="78"/>
      <c r="S103" s="71"/>
      <c r="T103" s="79"/>
      <c r="U103" s="80"/>
      <c r="V103" s="30"/>
    </row>
    <row r="104" s="31" customFormat="true" ht="12.75" hidden="false" customHeight="false" outlineLevel="0" collapsed="false">
      <c r="A104" s="76"/>
      <c r="B104" s="76"/>
      <c r="C104" s="77"/>
      <c r="D104" s="76"/>
      <c r="E104" s="76"/>
      <c r="F104" s="76"/>
      <c r="G104" s="76"/>
      <c r="H104" s="76"/>
      <c r="I104" s="76"/>
      <c r="J104" s="76"/>
      <c r="K104" s="76"/>
      <c r="L104" s="76"/>
      <c r="M104" s="76"/>
      <c r="N104" s="76"/>
      <c r="O104" s="76"/>
      <c r="P104" s="71"/>
      <c r="Q104" s="76"/>
      <c r="R104" s="78"/>
      <c r="S104" s="71"/>
      <c r="T104" s="79"/>
      <c r="U104" s="80"/>
      <c r="V104" s="30"/>
    </row>
    <row r="105" s="31" customFormat="true" ht="12.75" hidden="false" customHeight="false" outlineLevel="0" collapsed="false">
      <c r="A105" s="76"/>
      <c r="B105" s="76"/>
      <c r="C105" s="77"/>
      <c r="D105" s="76"/>
      <c r="E105" s="76"/>
      <c r="F105" s="76"/>
      <c r="G105" s="76"/>
      <c r="H105" s="76"/>
      <c r="I105" s="76"/>
      <c r="J105" s="76"/>
      <c r="K105" s="76"/>
      <c r="L105" s="76"/>
      <c r="M105" s="76"/>
      <c r="N105" s="76"/>
      <c r="O105" s="76"/>
      <c r="P105" s="71"/>
      <c r="Q105" s="76"/>
      <c r="R105" s="78"/>
      <c r="S105" s="71"/>
      <c r="T105" s="79"/>
      <c r="U105" s="80"/>
      <c r="V105" s="30"/>
    </row>
    <row r="106" s="31" customFormat="true" ht="12.75" hidden="false" customHeight="false" outlineLevel="0" collapsed="false">
      <c r="A106" s="76"/>
      <c r="B106" s="76"/>
      <c r="C106" s="77"/>
      <c r="D106" s="76"/>
      <c r="E106" s="76"/>
      <c r="F106" s="76"/>
      <c r="G106" s="76"/>
      <c r="H106" s="76"/>
      <c r="I106" s="76"/>
      <c r="J106" s="76"/>
      <c r="K106" s="76"/>
      <c r="L106" s="76"/>
      <c r="M106" s="76"/>
      <c r="N106" s="76"/>
      <c r="O106" s="76"/>
      <c r="P106" s="71"/>
      <c r="Q106" s="76"/>
      <c r="R106" s="78"/>
      <c r="S106" s="71"/>
      <c r="T106" s="79"/>
      <c r="U106" s="80"/>
      <c r="V106" s="30"/>
    </row>
    <row r="107" s="31" customFormat="true" ht="12.75" hidden="false" customHeight="false" outlineLevel="0" collapsed="false">
      <c r="A107" s="76"/>
      <c r="B107" s="76"/>
      <c r="C107" s="77"/>
      <c r="D107" s="76"/>
      <c r="E107" s="76"/>
      <c r="F107" s="76"/>
      <c r="G107" s="76"/>
      <c r="H107" s="76"/>
      <c r="I107" s="76"/>
      <c r="J107" s="76"/>
      <c r="K107" s="76"/>
      <c r="L107" s="76"/>
      <c r="M107" s="76"/>
      <c r="N107" s="76"/>
      <c r="O107" s="76"/>
      <c r="P107" s="71"/>
      <c r="Q107" s="76"/>
      <c r="R107" s="78"/>
      <c r="S107" s="71"/>
      <c r="T107" s="79"/>
      <c r="U107" s="80"/>
      <c r="V107" s="30"/>
    </row>
    <row r="108" s="31" customFormat="true" ht="12.75" hidden="false" customHeight="false" outlineLevel="0" collapsed="false">
      <c r="A108" s="76"/>
      <c r="B108" s="76"/>
      <c r="C108" s="77"/>
      <c r="D108" s="76"/>
      <c r="E108" s="76"/>
      <c r="F108" s="76"/>
      <c r="G108" s="76"/>
      <c r="H108" s="76"/>
      <c r="I108" s="76"/>
      <c r="J108" s="76"/>
      <c r="K108" s="76"/>
      <c r="L108" s="76"/>
      <c r="M108" s="76"/>
      <c r="N108" s="76"/>
      <c r="O108" s="76"/>
      <c r="P108" s="71"/>
      <c r="Q108" s="76"/>
      <c r="R108" s="78"/>
      <c r="S108" s="71"/>
      <c r="T108" s="79"/>
      <c r="U108" s="80"/>
      <c r="V108" s="30"/>
    </row>
    <row r="109" s="31" customFormat="true" ht="12.75" hidden="false" customHeight="false" outlineLevel="0" collapsed="false">
      <c r="A109" s="76"/>
      <c r="B109" s="76"/>
      <c r="C109" s="77"/>
      <c r="D109" s="76"/>
      <c r="E109" s="76"/>
      <c r="F109" s="76"/>
      <c r="G109" s="76"/>
      <c r="H109" s="76"/>
      <c r="I109" s="76"/>
      <c r="J109" s="76"/>
      <c r="K109" s="76"/>
      <c r="L109" s="76"/>
      <c r="M109" s="76"/>
      <c r="N109" s="76"/>
      <c r="O109" s="76"/>
      <c r="P109" s="71"/>
      <c r="Q109" s="76"/>
      <c r="R109" s="78"/>
      <c r="S109" s="71"/>
      <c r="T109" s="79"/>
      <c r="U109" s="80"/>
      <c r="V109" s="30"/>
    </row>
    <row r="110" s="31" customFormat="true" ht="12.75" hidden="false" customHeight="false" outlineLevel="0" collapsed="false">
      <c r="A110" s="76"/>
      <c r="B110" s="76"/>
      <c r="C110" s="77"/>
      <c r="D110" s="76"/>
      <c r="E110" s="76"/>
      <c r="F110" s="76"/>
      <c r="G110" s="76"/>
      <c r="H110" s="76"/>
      <c r="I110" s="76"/>
      <c r="J110" s="76"/>
      <c r="K110" s="76"/>
      <c r="L110" s="76"/>
      <c r="M110" s="76"/>
      <c r="N110" s="76"/>
      <c r="O110" s="76"/>
      <c r="P110" s="71"/>
      <c r="Q110" s="76"/>
      <c r="R110" s="78"/>
      <c r="S110" s="71"/>
      <c r="T110" s="79"/>
      <c r="U110" s="80"/>
      <c r="V110" s="30"/>
    </row>
    <row r="111" s="31" customFormat="true" ht="12.75" hidden="false" customHeight="false" outlineLevel="0" collapsed="false">
      <c r="A111" s="76"/>
      <c r="B111" s="76"/>
      <c r="C111" s="77"/>
      <c r="D111" s="76"/>
      <c r="E111" s="76"/>
      <c r="F111" s="76"/>
      <c r="G111" s="76"/>
      <c r="H111" s="76"/>
      <c r="I111" s="76"/>
      <c r="J111" s="76"/>
      <c r="K111" s="76"/>
      <c r="L111" s="76"/>
      <c r="M111" s="76"/>
      <c r="N111" s="76"/>
      <c r="O111" s="76"/>
      <c r="P111" s="71"/>
      <c r="Q111" s="76"/>
      <c r="R111" s="78"/>
      <c r="S111" s="71"/>
      <c r="T111" s="79"/>
      <c r="U111" s="80"/>
      <c r="V111" s="30"/>
    </row>
    <row r="112" s="31" customFormat="true" ht="12.75" hidden="false" customHeight="false" outlineLevel="0" collapsed="false">
      <c r="A112" s="76"/>
      <c r="B112" s="76"/>
      <c r="C112" s="77"/>
      <c r="D112" s="76"/>
      <c r="E112" s="76"/>
      <c r="F112" s="76"/>
      <c r="G112" s="76"/>
      <c r="H112" s="76"/>
      <c r="I112" s="76"/>
      <c r="J112" s="76"/>
      <c r="K112" s="76"/>
      <c r="L112" s="76"/>
      <c r="M112" s="76"/>
      <c r="N112" s="76"/>
      <c r="O112" s="76"/>
      <c r="P112" s="71"/>
      <c r="Q112" s="76"/>
      <c r="R112" s="78"/>
      <c r="S112" s="71"/>
      <c r="T112" s="79"/>
      <c r="U112" s="80"/>
      <c r="V112" s="30"/>
    </row>
    <row r="113" s="31" customFormat="true" ht="12.75" hidden="false" customHeight="false" outlineLevel="0" collapsed="false">
      <c r="A113" s="76"/>
      <c r="B113" s="76"/>
      <c r="C113" s="77"/>
      <c r="D113" s="76"/>
      <c r="E113" s="76"/>
      <c r="F113" s="76"/>
      <c r="G113" s="76"/>
      <c r="H113" s="76"/>
      <c r="I113" s="76"/>
      <c r="J113" s="76"/>
      <c r="K113" s="76"/>
      <c r="L113" s="76"/>
      <c r="M113" s="76"/>
      <c r="N113" s="76"/>
      <c r="O113" s="76"/>
      <c r="P113" s="71"/>
      <c r="Q113" s="76"/>
      <c r="R113" s="78"/>
      <c r="S113" s="71"/>
      <c r="T113" s="79"/>
      <c r="U113" s="80"/>
      <c r="V113" s="30"/>
    </row>
    <row r="114" s="31" customFormat="true" ht="12.75" hidden="false" customHeight="false" outlineLevel="0" collapsed="false">
      <c r="A114" s="76"/>
      <c r="B114" s="76"/>
      <c r="C114" s="77"/>
      <c r="D114" s="76"/>
      <c r="E114" s="76"/>
      <c r="F114" s="76"/>
      <c r="G114" s="76"/>
      <c r="H114" s="76"/>
      <c r="I114" s="76"/>
      <c r="J114" s="76"/>
      <c r="K114" s="76"/>
      <c r="L114" s="76"/>
      <c r="M114" s="76"/>
      <c r="N114" s="76"/>
      <c r="O114" s="76"/>
      <c r="P114" s="71"/>
      <c r="Q114" s="76"/>
      <c r="R114" s="78"/>
      <c r="S114" s="71"/>
      <c r="T114" s="79"/>
      <c r="U114" s="80"/>
      <c r="V114" s="30"/>
    </row>
    <row r="115" s="31" customFormat="true" ht="12.75" hidden="false" customHeight="false" outlineLevel="0" collapsed="false">
      <c r="A115" s="76"/>
      <c r="B115" s="76"/>
      <c r="C115" s="77"/>
      <c r="D115" s="76"/>
      <c r="E115" s="76"/>
      <c r="F115" s="76"/>
      <c r="G115" s="76"/>
      <c r="H115" s="76"/>
      <c r="I115" s="76"/>
      <c r="J115" s="76"/>
      <c r="K115" s="76"/>
      <c r="L115" s="76"/>
      <c r="M115" s="76"/>
      <c r="N115" s="76"/>
      <c r="O115" s="76"/>
      <c r="P115" s="71"/>
      <c r="Q115" s="76"/>
      <c r="R115" s="78"/>
      <c r="S115" s="71"/>
      <c r="T115" s="79"/>
      <c r="U115" s="80"/>
      <c r="V115" s="30"/>
    </row>
    <row r="116" s="31" customFormat="true" ht="12.75" hidden="false" customHeight="false" outlineLevel="0" collapsed="false">
      <c r="A116" s="76"/>
      <c r="B116" s="76"/>
      <c r="C116" s="77"/>
      <c r="D116" s="76"/>
      <c r="E116" s="76"/>
      <c r="F116" s="76"/>
      <c r="G116" s="76"/>
      <c r="H116" s="76"/>
      <c r="I116" s="76"/>
      <c r="J116" s="76"/>
      <c r="K116" s="76"/>
      <c r="L116" s="76"/>
      <c r="M116" s="76"/>
      <c r="N116" s="76"/>
      <c r="O116" s="76"/>
      <c r="P116" s="71"/>
      <c r="Q116" s="76"/>
      <c r="R116" s="78"/>
      <c r="S116" s="71"/>
      <c r="T116" s="79"/>
      <c r="U116" s="80"/>
      <c r="V116" s="30"/>
    </row>
    <row r="117" s="31" customFormat="true" ht="12.75" hidden="false" customHeight="false" outlineLevel="0" collapsed="false">
      <c r="A117" s="76"/>
      <c r="B117" s="76"/>
      <c r="C117" s="77"/>
      <c r="D117" s="76"/>
      <c r="E117" s="76"/>
      <c r="F117" s="76"/>
      <c r="G117" s="76"/>
      <c r="H117" s="76"/>
      <c r="I117" s="76"/>
      <c r="J117" s="76"/>
      <c r="K117" s="76"/>
      <c r="L117" s="76"/>
      <c r="M117" s="76"/>
      <c r="N117" s="76"/>
      <c r="O117" s="76"/>
      <c r="P117" s="71"/>
      <c r="Q117" s="76"/>
      <c r="R117" s="78"/>
      <c r="S117" s="71"/>
      <c r="T117" s="79"/>
      <c r="U117" s="80"/>
      <c r="V117" s="30"/>
    </row>
    <row r="118" s="31" customFormat="true" ht="12.75" hidden="false" customHeight="false" outlineLevel="0" collapsed="false">
      <c r="A118" s="76"/>
      <c r="B118" s="76"/>
      <c r="C118" s="77"/>
      <c r="D118" s="76"/>
      <c r="E118" s="76"/>
      <c r="F118" s="76"/>
      <c r="G118" s="76"/>
      <c r="H118" s="76"/>
      <c r="I118" s="76"/>
      <c r="J118" s="76"/>
      <c r="K118" s="76"/>
      <c r="L118" s="76"/>
      <c r="M118" s="76"/>
      <c r="N118" s="76"/>
      <c r="O118" s="76"/>
      <c r="P118" s="71"/>
      <c r="Q118" s="76"/>
      <c r="R118" s="78"/>
      <c r="S118" s="71"/>
      <c r="T118" s="79"/>
      <c r="U118" s="80"/>
      <c r="V118" s="30"/>
    </row>
    <row r="119" s="31" customFormat="true" ht="12.75" hidden="false" customHeight="false" outlineLevel="0" collapsed="false">
      <c r="A119" s="76"/>
      <c r="B119" s="76"/>
      <c r="C119" s="77"/>
      <c r="D119" s="76"/>
      <c r="E119" s="76"/>
      <c r="F119" s="76"/>
      <c r="G119" s="76"/>
      <c r="H119" s="76"/>
      <c r="I119" s="76"/>
      <c r="J119" s="76"/>
      <c r="K119" s="76"/>
      <c r="L119" s="76"/>
      <c r="M119" s="76"/>
      <c r="N119" s="76"/>
      <c r="O119" s="76"/>
      <c r="P119" s="71"/>
      <c r="Q119" s="76"/>
      <c r="R119" s="78"/>
      <c r="S119" s="71"/>
      <c r="T119" s="79"/>
      <c r="U119" s="80"/>
      <c r="V119" s="30"/>
    </row>
    <row r="120" s="31" customFormat="true" ht="12.75" hidden="false" customHeight="false" outlineLevel="0" collapsed="false">
      <c r="A120" s="76"/>
      <c r="B120" s="76"/>
      <c r="C120" s="77"/>
      <c r="D120" s="76"/>
      <c r="E120" s="76"/>
      <c r="F120" s="76"/>
      <c r="G120" s="76"/>
      <c r="H120" s="76"/>
      <c r="I120" s="76"/>
      <c r="J120" s="76"/>
      <c r="K120" s="76"/>
      <c r="L120" s="76"/>
      <c r="M120" s="76"/>
      <c r="N120" s="76"/>
      <c r="O120" s="76"/>
      <c r="P120" s="71"/>
      <c r="Q120" s="76"/>
      <c r="R120" s="78"/>
      <c r="S120" s="71"/>
      <c r="T120" s="79"/>
      <c r="U120" s="80"/>
      <c r="V120" s="30"/>
    </row>
    <row r="121" s="31" customFormat="true" ht="12.75" hidden="false" customHeight="false" outlineLevel="0" collapsed="false">
      <c r="A121" s="76"/>
      <c r="B121" s="76"/>
      <c r="C121" s="77"/>
      <c r="D121" s="76"/>
      <c r="E121" s="76"/>
      <c r="F121" s="76"/>
      <c r="G121" s="76"/>
      <c r="H121" s="76"/>
      <c r="I121" s="76"/>
      <c r="J121" s="76"/>
      <c r="K121" s="76"/>
      <c r="L121" s="76"/>
      <c r="M121" s="76"/>
      <c r="N121" s="76"/>
      <c r="O121" s="76"/>
      <c r="P121" s="71"/>
      <c r="Q121" s="76"/>
      <c r="R121" s="78"/>
      <c r="S121" s="71"/>
      <c r="T121" s="79"/>
      <c r="U121" s="80"/>
      <c r="V121" s="30"/>
    </row>
    <row r="122" s="31" customFormat="true" ht="12.75" hidden="false" customHeight="false" outlineLevel="0" collapsed="false">
      <c r="A122" s="76"/>
      <c r="B122" s="76"/>
      <c r="C122" s="77"/>
      <c r="D122" s="76"/>
      <c r="E122" s="76"/>
      <c r="F122" s="76"/>
      <c r="G122" s="76"/>
      <c r="H122" s="76"/>
      <c r="I122" s="76"/>
      <c r="J122" s="76"/>
      <c r="K122" s="76"/>
      <c r="L122" s="76"/>
      <c r="M122" s="76"/>
      <c r="N122" s="76"/>
      <c r="O122" s="76"/>
      <c r="P122" s="71"/>
      <c r="Q122" s="76"/>
      <c r="R122" s="78"/>
      <c r="S122" s="71"/>
      <c r="T122" s="79"/>
      <c r="U122" s="80"/>
      <c r="V122" s="30"/>
    </row>
    <row r="123" s="31" customFormat="true" ht="12.75" hidden="false" customHeight="false" outlineLevel="0" collapsed="false">
      <c r="A123" s="76"/>
      <c r="B123" s="76"/>
      <c r="C123" s="77"/>
      <c r="D123" s="76"/>
      <c r="E123" s="76"/>
      <c r="F123" s="76"/>
      <c r="G123" s="76"/>
      <c r="H123" s="76"/>
      <c r="I123" s="76"/>
      <c r="J123" s="76"/>
      <c r="K123" s="76"/>
      <c r="L123" s="76"/>
      <c r="M123" s="76"/>
      <c r="N123" s="76"/>
      <c r="O123" s="76"/>
      <c r="P123" s="71"/>
      <c r="Q123" s="76"/>
      <c r="R123" s="78"/>
      <c r="S123" s="71"/>
      <c r="T123" s="79"/>
      <c r="U123" s="80"/>
      <c r="V123" s="30"/>
    </row>
    <row r="124" s="31" customFormat="true" ht="12.75" hidden="false" customHeight="false" outlineLevel="0" collapsed="false">
      <c r="A124" s="76"/>
      <c r="B124" s="76"/>
      <c r="C124" s="77"/>
      <c r="D124" s="76"/>
      <c r="E124" s="76"/>
      <c r="F124" s="76"/>
      <c r="G124" s="76"/>
      <c r="H124" s="76"/>
      <c r="I124" s="76"/>
      <c r="J124" s="76"/>
      <c r="K124" s="76"/>
      <c r="L124" s="76"/>
      <c r="M124" s="76"/>
      <c r="N124" s="76"/>
      <c r="O124" s="76"/>
      <c r="P124" s="71"/>
      <c r="Q124" s="76"/>
      <c r="R124" s="78"/>
      <c r="S124" s="71"/>
      <c r="T124" s="79"/>
      <c r="U124" s="80"/>
      <c r="V124" s="30"/>
    </row>
    <row r="125" s="31" customFormat="true" ht="12.75" hidden="false" customHeight="false" outlineLevel="0" collapsed="false">
      <c r="A125" s="76"/>
      <c r="B125" s="76"/>
      <c r="C125" s="77"/>
      <c r="D125" s="76"/>
      <c r="E125" s="76"/>
      <c r="F125" s="76"/>
      <c r="G125" s="76"/>
      <c r="H125" s="76"/>
      <c r="I125" s="76"/>
      <c r="J125" s="76"/>
      <c r="K125" s="76"/>
      <c r="L125" s="76"/>
      <c r="M125" s="76"/>
      <c r="N125" s="76"/>
      <c r="O125" s="76"/>
      <c r="P125" s="71"/>
      <c r="Q125" s="76"/>
      <c r="R125" s="78"/>
      <c r="S125" s="71"/>
      <c r="T125" s="79"/>
      <c r="U125" s="80"/>
      <c r="V125" s="30"/>
    </row>
    <row r="126" s="31" customFormat="true" ht="12.75" hidden="false" customHeight="false" outlineLevel="0" collapsed="false">
      <c r="A126" s="76"/>
      <c r="B126" s="76"/>
      <c r="C126" s="77"/>
      <c r="D126" s="76"/>
      <c r="E126" s="76"/>
      <c r="F126" s="76"/>
      <c r="G126" s="76"/>
      <c r="H126" s="76"/>
      <c r="I126" s="76"/>
      <c r="J126" s="76"/>
      <c r="K126" s="76"/>
      <c r="L126" s="76"/>
      <c r="M126" s="76"/>
      <c r="N126" s="76"/>
      <c r="O126" s="76"/>
      <c r="P126" s="71"/>
      <c r="Q126" s="76"/>
      <c r="R126" s="78"/>
      <c r="S126" s="71"/>
      <c r="T126" s="79"/>
      <c r="U126" s="80"/>
      <c r="V126" s="30"/>
    </row>
    <row r="127" s="31" customFormat="true" ht="12.75" hidden="false" customHeight="false" outlineLevel="0" collapsed="false">
      <c r="A127" s="76"/>
      <c r="B127" s="76"/>
      <c r="C127" s="77"/>
      <c r="D127" s="76"/>
      <c r="E127" s="76"/>
      <c r="F127" s="76"/>
      <c r="G127" s="76"/>
      <c r="H127" s="76"/>
      <c r="I127" s="76"/>
      <c r="J127" s="76"/>
      <c r="K127" s="76"/>
      <c r="L127" s="76"/>
      <c r="M127" s="76"/>
      <c r="N127" s="76"/>
      <c r="O127" s="76"/>
      <c r="P127" s="71"/>
      <c r="Q127" s="76"/>
      <c r="R127" s="78"/>
      <c r="S127" s="71"/>
      <c r="T127" s="79"/>
      <c r="U127" s="80"/>
      <c r="V127" s="30"/>
    </row>
    <row r="128" s="31" customFormat="true" ht="12.75" hidden="false" customHeight="false" outlineLevel="0" collapsed="false">
      <c r="A128" s="76"/>
      <c r="B128" s="76"/>
      <c r="C128" s="77"/>
      <c r="D128" s="76"/>
      <c r="E128" s="76"/>
      <c r="F128" s="76"/>
      <c r="G128" s="76"/>
      <c r="H128" s="76"/>
      <c r="I128" s="76"/>
      <c r="J128" s="76"/>
      <c r="K128" s="76"/>
      <c r="L128" s="76"/>
      <c r="M128" s="76"/>
      <c r="N128" s="76"/>
      <c r="O128" s="76"/>
      <c r="P128" s="71"/>
      <c r="Q128" s="76"/>
      <c r="R128" s="78"/>
      <c r="S128" s="71"/>
      <c r="T128" s="79"/>
      <c r="U128" s="80"/>
      <c r="V128" s="30"/>
    </row>
    <row r="129" s="31" customFormat="true" ht="12.75" hidden="false" customHeight="false" outlineLevel="0" collapsed="false">
      <c r="A129" s="76"/>
      <c r="B129" s="76"/>
      <c r="C129" s="77"/>
      <c r="D129" s="76"/>
      <c r="E129" s="76"/>
      <c r="F129" s="76"/>
      <c r="G129" s="76"/>
      <c r="H129" s="76"/>
      <c r="I129" s="76"/>
      <c r="J129" s="76"/>
      <c r="K129" s="76"/>
      <c r="L129" s="76"/>
      <c r="M129" s="76"/>
      <c r="N129" s="76"/>
      <c r="O129" s="76"/>
      <c r="P129" s="71"/>
      <c r="Q129" s="76"/>
      <c r="R129" s="78"/>
      <c r="S129" s="71"/>
      <c r="T129" s="79"/>
      <c r="U129" s="80"/>
      <c r="V129" s="30"/>
    </row>
    <row r="130" s="31" customFormat="true" ht="12.75" hidden="false" customHeight="false" outlineLevel="0" collapsed="false">
      <c r="A130" s="76"/>
      <c r="B130" s="76"/>
      <c r="C130" s="77"/>
      <c r="D130" s="76"/>
      <c r="E130" s="76"/>
      <c r="F130" s="76"/>
      <c r="G130" s="76"/>
      <c r="H130" s="76"/>
      <c r="I130" s="76"/>
      <c r="J130" s="76"/>
      <c r="K130" s="76"/>
      <c r="L130" s="76"/>
      <c r="M130" s="76"/>
      <c r="N130" s="76"/>
      <c r="O130" s="76"/>
      <c r="P130" s="71"/>
      <c r="Q130" s="76"/>
      <c r="R130" s="78"/>
      <c r="S130" s="71"/>
      <c r="T130" s="79"/>
      <c r="U130" s="80"/>
      <c r="V130" s="30"/>
    </row>
    <row r="131" s="31" customFormat="true" ht="12.75" hidden="false" customHeight="false" outlineLevel="0" collapsed="false">
      <c r="A131" s="76"/>
      <c r="B131" s="76"/>
      <c r="C131" s="77"/>
      <c r="D131" s="76"/>
      <c r="E131" s="76"/>
      <c r="F131" s="76"/>
      <c r="G131" s="76"/>
      <c r="H131" s="76"/>
      <c r="I131" s="76"/>
      <c r="J131" s="76"/>
      <c r="K131" s="76"/>
      <c r="L131" s="76"/>
      <c r="M131" s="76"/>
      <c r="N131" s="76"/>
      <c r="O131" s="76"/>
      <c r="P131" s="71"/>
      <c r="Q131" s="76"/>
      <c r="R131" s="78"/>
      <c r="S131" s="71"/>
      <c r="T131" s="79"/>
      <c r="U131" s="80"/>
      <c r="V131" s="30"/>
    </row>
    <row r="132" s="31" customFormat="true" ht="12.75" hidden="false" customHeight="false" outlineLevel="0" collapsed="false">
      <c r="A132" s="76"/>
      <c r="B132" s="76"/>
      <c r="C132" s="77"/>
      <c r="D132" s="76"/>
      <c r="E132" s="76"/>
      <c r="F132" s="76"/>
      <c r="G132" s="76"/>
      <c r="H132" s="76"/>
      <c r="I132" s="76"/>
      <c r="J132" s="76"/>
      <c r="K132" s="76"/>
      <c r="L132" s="76"/>
      <c r="M132" s="76"/>
      <c r="N132" s="76"/>
      <c r="O132" s="76"/>
      <c r="P132" s="71"/>
      <c r="Q132" s="76"/>
      <c r="R132" s="78"/>
      <c r="S132" s="71"/>
      <c r="T132" s="79"/>
      <c r="U132" s="80"/>
      <c r="V132" s="30"/>
    </row>
    <row r="133" s="31" customFormat="true" ht="12.75" hidden="false" customHeight="false" outlineLevel="0" collapsed="false">
      <c r="A133" s="76"/>
      <c r="B133" s="76"/>
      <c r="C133" s="77"/>
      <c r="D133" s="76"/>
      <c r="E133" s="76"/>
      <c r="F133" s="76"/>
      <c r="G133" s="76"/>
      <c r="H133" s="76"/>
      <c r="I133" s="76"/>
      <c r="J133" s="76"/>
      <c r="K133" s="76"/>
      <c r="L133" s="76"/>
      <c r="M133" s="76"/>
      <c r="N133" s="76"/>
      <c r="O133" s="76"/>
      <c r="P133" s="71"/>
      <c r="Q133" s="76"/>
      <c r="R133" s="78"/>
      <c r="S133" s="71"/>
      <c r="T133" s="79"/>
      <c r="U133" s="80"/>
      <c r="V133" s="30"/>
    </row>
    <row r="134" s="31" customFormat="true" ht="12.75" hidden="false" customHeight="false" outlineLevel="0" collapsed="false">
      <c r="A134" s="76"/>
      <c r="B134" s="76"/>
      <c r="C134" s="77"/>
      <c r="D134" s="76"/>
      <c r="E134" s="76"/>
      <c r="F134" s="76"/>
      <c r="G134" s="76"/>
      <c r="H134" s="76"/>
      <c r="I134" s="76"/>
      <c r="J134" s="76"/>
      <c r="K134" s="76"/>
      <c r="L134" s="76"/>
      <c r="M134" s="76"/>
      <c r="N134" s="76"/>
      <c r="O134" s="76"/>
      <c r="P134" s="71"/>
      <c r="Q134" s="76"/>
      <c r="R134" s="78"/>
      <c r="S134" s="71"/>
      <c r="T134" s="79"/>
      <c r="U134" s="80"/>
      <c r="V134" s="30"/>
    </row>
    <row r="135" s="31" customFormat="true" ht="12.75" hidden="false" customHeight="false" outlineLevel="0" collapsed="false">
      <c r="A135" s="76"/>
      <c r="B135" s="76"/>
      <c r="C135" s="77"/>
      <c r="D135" s="76"/>
      <c r="E135" s="76"/>
      <c r="F135" s="76"/>
      <c r="G135" s="76"/>
      <c r="H135" s="76"/>
      <c r="I135" s="76"/>
      <c r="J135" s="76"/>
      <c r="K135" s="76"/>
      <c r="L135" s="76"/>
      <c r="M135" s="76"/>
      <c r="N135" s="76"/>
      <c r="O135" s="76"/>
      <c r="P135" s="71"/>
      <c r="Q135" s="76"/>
      <c r="R135" s="78"/>
      <c r="S135" s="71"/>
      <c r="T135" s="79"/>
      <c r="U135" s="80"/>
      <c r="V135" s="30"/>
    </row>
    <row r="136" s="31" customFormat="true" ht="12.75" hidden="false" customHeight="false" outlineLevel="0" collapsed="false">
      <c r="A136" s="76"/>
      <c r="B136" s="76"/>
      <c r="C136" s="77"/>
      <c r="D136" s="76"/>
      <c r="E136" s="76"/>
      <c r="F136" s="76"/>
      <c r="G136" s="76"/>
      <c r="H136" s="76"/>
      <c r="I136" s="76"/>
      <c r="J136" s="76"/>
      <c r="K136" s="76"/>
      <c r="L136" s="76"/>
      <c r="M136" s="76"/>
      <c r="N136" s="76"/>
      <c r="O136" s="76"/>
      <c r="P136" s="71"/>
      <c r="Q136" s="76"/>
      <c r="R136" s="78"/>
      <c r="S136" s="71"/>
      <c r="T136" s="79"/>
      <c r="U136" s="80"/>
      <c r="V136" s="30"/>
    </row>
    <row r="137" s="31" customFormat="true" ht="12.75" hidden="false" customHeight="false" outlineLevel="0" collapsed="false">
      <c r="A137" s="76"/>
      <c r="B137" s="76"/>
      <c r="C137" s="77"/>
      <c r="D137" s="76"/>
      <c r="E137" s="76"/>
      <c r="F137" s="76"/>
      <c r="G137" s="76"/>
      <c r="H137" s="76"/>
      <c r="I137" s="76"/>
      <c r="J137" s="76"/>
      <c r="K137" s="76"/>
      <c r="L137" s="76"/>
      <c r="M137" s="76"/>
      <c r="N137" s="76"/>
      <c r="O137" s="76"/>
      <c r="P137" s="71"/>
      <c r="Q137" s="76"/>
      <c r="R137" s="78"/>
      <c r="S137" s="71"/>
      <c r="T137" s="79"/>
      <c r="U137" s="80"/>
      <c r="V137" s="30"/>
    </row>
    <row r="138" s="31" customFormat="true" ht="12.75" hidden="false" customHeight="false" outlineLevel="0" collapsed="false">
      <c r="A138" s="76"/>
      <c r="B138" s="76"/>
      <c r="C138" s="77"/>
      <c r="D138" s="76"/>
      <c r="E138" s="76"/>
      <c r="F138" s="76"/>
      <c r="G138" s="76"/>
      <c r="H138" s="76"/>
      <c r="I138" s="76"/>
      <c r="J138" s="76"/>
      <c r="K138" s="76"/>
      <c r="L138" s="76"/>
      <c r="M138" s="76"/>
      <c r="N138" s="76"/>
      <c r="O138" s="76"/>
      <c r="P138" s="71"/>
      <c r="Q138" s="76"/>
      <c r="R138" s="78"/>
      <c r="S138" s="71"/>
      <c r="T138" s="79"/>
      <c r="U138" s="80"/>
      <c r="V138" s="30"/>
    </row>
    <row r="139" s="31" customFormat="true" ht="12.75" hidden="false" customHeight="false" outlineLevel="0" collapsed="false">
      <c r="A139" s="76"/>
      <c r="B139" s="76"/>
      <c r="C139" s="77"/>
      <c r="D139" s="76"/>
      <c r="E139" s="76"/>
      <c r="F139" s="76"/>
      <c r="G139" s="76"/>
      <c r="H139" s="76"/>
      <c r="I139" s="76"/>
      <c r="J139" s="76"/>
      <c r="K139" s="76"/>
      <c r="L139" s="76"/>
      <c r="M139" s="76"/>
      <c r="N139" s="76"/>
      <c r="O139" s="76"/>
      <c r="P139" s="71"/>
      <c r="Q139" s="76"/>
      <c r="R139" s="78"/>
      <c r="S139" s="71"/>
      <c r="T139" s="79"/>
      <c r="U139" s="80"/>
      <c r="V139" s="30"/>
    </row>
    <row r="140" s="31" customFormat="true" ht="12.75" hidden="false" customHeight="false" outlineLevel="0" collapsed="false">
      <c r="A140" s="76"/>
      <c r="B140" s="76"/>
      <c r="C140" s="77"/>
      <c r="D140" s="76"/>
      <c r="E140" s="76"/>
      <c r="F140" s="76"/>
      <c r="G140" s="76"/>
      <c r="H140" s="76"/>
      <c r="I140" s="76"/>
      <c r="J140" s="76"/>
      <c r="K140" s="76"/>
      <c r="L140" s="76"/>
      <c r="M140" s="76"/>
      <c r="N140" s="76"/>
      <c r="O140" s="76"/>
      <c r="P140" s="71"/>
      <c r="Q140" s="76"/>
      <c r="R140" s="78"/>
      <c r="S140" s="71"/>
      <c r="T140" s="79"/>
      <c r="U140" s="80"/>
      <c r="V140" s="30"/>
    </row>
    <row r="141" s="31" customFormat="true" ht="12.75" hidden="false" customHeight="false" outlineLevel="0" collapsed="false">
      <c r="A141" s="76"/>
      <c r="B141" s="76"/>
      <c r="C141" s="77"/>
      <c r="D141" s="76"/>
      <c r="E141" s="76"/>
      <c r="F141" s="76"/>
      <c r="G141" s="76"/>
      <c r="H141" s="76"/>
      <c r="I141" s="76"/>
      <c r="J141" s="76"/>
      <c r="K141" s="76"/>
      <c r="L141" s="76"/>
      <c r="M141" s="76"/>
      <c r="N141" s="76"/>
      <c r="O141" s="76"/>
      <c r="P141" s="71"/>
      <c r="Q141" s="76"/>
      <c r="R141" s="78"/>
      <c r="S141" s="71"/>
      <c r="T141" s="79"/>
      <c r="U141" s="80"/>
      <c r="V141" s="30"/>
    </row>
    <row r="142" s="31" customFormat="true" ht="12.75" hidden="false" customHeight="false" outlineLevel="0" collapsed="false">
      <c r="A142" s="76"/>
      <c r="B142" s="76"/>
      <c r="C142" s="77"/>
      <c r="D142" s="76"/>
      <c r="E142" s="76"/>
      <c r="F142" s="76"/>
      <c r="G142" s="76"/>
      <c r="H142" s="76"/>
      <c r="I142" s="76"/>
      <c r="J142" s="76"/>
      <c r="K142" s="76"/>
      <c r="L142" s="76"/>
      <c r="M142" s="76"/>
      <c r="N142" s="76"/>
      <c r="O142" s="76"/>
      <c r="P142" s="71"/>
      <c r="Q142" s="76"/>
      <c r="R142" s="78"/>
      <c r="S142" s="71"/>
      <c r="T142" s="79"/>
      <c r="U142" s="80"/>
      <c r="V142" s="30"/>
    </row>
    <row r="143" s="31" customFormat="true" ht="12.75" hidden="false" customHeight="false" outlineLevel="0" collapsed="false">
      <c r="A143" s="76"/>
      <c r="B143" s="76"/>
      <c r="C143" s="77"/>
      <c r="D143" s="76"/>
      <c r="E143" s="76"/>
      <c r="F143" s="76"/>
      <c r="G143" s="76"/>
      <c r="H143" s="76"/>
      <c r="I143" s="76"/>
      <c r="J143" s="76"/>
      <c r="K143" s="76"/>
      <c r="L143" s="76"/>
      <c r="M143" s="76"/>
      <c r="N143" s="76"/>
      <c r="O143" s="76"/>
      <c r="P143" s="71"/>
      <c r="Q143" s="76"/>
      <c r="R143" s="78"/>
      <c r="S143" s="71"/>
      <c r="T143" s="79"/>
      <c r="U143" s="80"/>
      <c r="V143" s="30"/>
    </row>
    <row r="144" s="31" customFormat="true" ht="12.75" hidden="false" customHeight="false" outlineLevel="0" collapsed="false">
      <c r="A144" s="76"/>
      <c r="B144" s="76"/>
      <c r="C144" s="77"/>
      <c r="D144" s="76"/>
      <c r="E144" s="76"/>
      <c r="F144" s="76"/>
      <c r="G144" s="76"/>
      <c r="H144" s="76"/>
      <c r="I144" s="76"/>
      <c r="J144" s="76"/>
      <c r="K144" s="76"/>
      <c r="L144" s="76"/>
      <c r="M144" s="76"/>
      <c r="N144" s="76"/>
      <c r="O144" s="76"/>
      <c r="P144" s="71"/>
      <c r="Q144" s="76"/>
      <c r="R144" s="78"/>
      <c r="S144" s="71"/>
      <c r="T144" s="79"/>
      <c r="U144" s="80"/>
      <c r="V144" s="30"/>
    </row>
    <row r="145" s="31" customFormat="true" ht="12.75" hidden="false" customHeight="false" outlineLevel="0" collapsed="false">
      <c r="A145" s="76"/>
      <c r="B145" s="76"/>
      <c r="C145" s="77"/>
      <c r="D145" s="76"/>
      <c r="E145" s="76"/>
      <c r="F145" s="76"/>
      <c r="G145" s="76"/>
      <c r="H145" s="76"/>
      <c r="I145" s="76"/>
      <c r="J145" s="76"/>
      <c r="K145" s="76"/>
      <c r="L145" s="76"/>
      <c r="M145" s="76"/>
      <c r="N145" s="76"/>
      <c r="O145" s="76"/>
      <c r="P145" s="71"/>
      <c r="Q145" s="76"/>
      <c r="R145" s="78"/>
      <c r="S145" s="71"/>
      <c r="T145" s="79"/>
      <c r="U145" s="80"/>
      <c r="V145" s="30"/>
    </row>
    <row r="146" s="31" customFormat="true" ht="12.75" hidden="false" customHeight="false" outlineLevel="0" collapsed="false">
      <c r="A146" s="76"/>
      <c r="B146" s="76"/>
      <c r="C146" s="77"/>
      <c r="D146" s="76"/>
      <c r="E146" s="76"/>
      <c r="F146" s="76"/>
      <c r="G146" s="76"/>
      <c r="H146" s="76"/>
      <c r="I146" s="76"/>
      <c r="J146" s="76"/>
      <c r="K146" s="76"/>
      <c r="L146" s="76"/>
      <c r="M146" s="76"/>
      <c r="N146" s="76"/>
      <c r="O146" s="76"/>
      <c r="P146" s="71"/>
      <c r="Q146" s="76"/>
      <c r="R146" s="78"/>
      <c r="S146" s="71"/>
      <c r="T146" s="79"/>
      <c r="U146" s="80"/>
      <c r="V146" s="30"/>
    </row>
    <row r="147" s="31" customFormat="true" ht="12.75" hidden="false" customHeight="false" outlineLevel="0" collapsed="false">
      <c r="A147" s="76"/>
      <c r="B147" s="76"/>
      <c r="C147" s="77"/>
      <c r="D147" s="76"/>
      <c r="E147" s="76"/>
      <c r="F147" s="76"/>
      <c r="G147" s="76"/>
      <c r="H147" s="76"/>
      <c r="I147" s="76"/>
      <c r="J147" s="76"/>
      <c r="K147" s="76"/>
      <c r="L147" s="76"/>
      <c r="M147" s="76"/>
      <c r="N147" s="76"/>
      <c r="O147" s="76"/>
      <c r="P147" s="71"/>
      <c r="Q147" s="76"/>
      <c r="R147" s="78"/>
      <c r="S147" s="71"/>
      <c r="T147" s="79"/>
      <c r="U147" s="80"/>
      <c r="V147" s="30"/>
    </row>
    <row r="148" s="31" customFormat="true" ht="12.75" hidden="false" customHeight="false" outlineLevel="0" collapsed="false">
      <c r="A148" s="76"/>
      <c r="B148" s="76"/>
      <c r="C148" s="77"/>
      <c r="D148" s="76"/>
      <c r="E148" s="76"/>
      <c r="F148" s="76"/>
      <c r="G148" s="76"/>
      <c r="H148" s="76"/>
      <c r="I148" s="76"/>
      <c r="J148" s="76"/>
      <c r="K148" s="76"/>
      <c r="L148" s="76"/>
      <c r="M148" s="76"/>
      <c r="N148" s="76"/>
      <c r="O148" s="76"/>
      <c r="P148" s="71"/>
      <c r="Q148" s="76"/>
      <c r="R148" s="78"/>
      <c r="S148" s="71"/>
      <c r="T148" s="79"/>
      <c r="U148" s="80"/>
      <c r="V148" s="30"/>
    </row>
    <row r="149" s="31" customFormat="true" ht="12.75" hidden="false" customHeight="false" outlineLevel="0" collapsed="false">
      <c r="A149" s="76"/>
      <c r="B149" s="76"/>
      <c r="C149" s="77"/>
      <c r="D149" s="76"/>
      <c r="E149" s="76"/>
      <c r="F149" s="76"/>
      <c r="G149" s="76"/>
      <c r="H149" s="76"/>
      <c r="I149" s="76"/>
      <c r="J149" s="76"/>
      <c r="K149" s="76"/>
      <c r="L149" s="76"/>
      <c r="M149" s="76"/>
      <c r="N149" s="76"/>
      <c r="O149" s="76"/>
      <c r="P149" s="71"/>
      <c r="Q149" s="76"/>
      <c r="R149" s="78"/>
      <c r="S149" s="71"/>
      <c r="T149" s="79"/>
      <c r="U149" s="80"/>
      <c r="V149" s="30"/>
    </row>
    <row r="150" s="31" customFormat="true" ht="12.75" hidden="false" customHeight="false" outlineLevel="0" collapsed="false">
      <c r="A150" s="76"/>
      <c r="B150" s="76"/>
      <c r="C150" s="77"/>
      <c r="D150" s="76"/>
      <c r="E150" s="76"/>
      <c r="F150" s="76"/>
      <c r="G150" s="76"/>
      <c r="H150" s="76"/>
      <c r="I150" s="76"/>
      <c r="J150" s="76"/>
      <c r="K150" s="76"/>
      <c r="L150" s="76"/>
      <c r="M150" s="76"/>
      <c r="N150" s="76"/>
      <c r="O150" s="76"/>
      <c r="P150" s="71"/>
      <c r="Q150" s="76"/>
      <c r="R150" s="78"/>
      <c r="S150" s="71"/>
      <c r="T150" s="79"/>
      <c r="U150" s="80"/>
      <c r="V150" s="30"/>
    </row>
    <row r="151" s="31" customFormat="true" ht="12.75" hidden="false" customHeight="false" outlineLevel="0" collapsed="false">
      <c r="A151" s="76"/>
      <c r="B151" s="76"/>
      <c r="C151" s="77"/>
      <c r="D151" s="76"/>
      <c r="E151" s="76"/>
      <c r="F151" s="76"/>
      <c r="G151" s="76"/>
      <c r="H151" s="76"/>
      <c r="I151" s="76"/>
      <c r="J151" s="76"/>
      <c r="K151" s="76"/>
      <c r="L151" s="76"/>
      <c r="M151" s="76"/>
      <c r="N151" s="76"/>
      <c r="O151" s="76"/>
      <c r="P151" s="71"/>
      <c r="Q151" s="76"/>
      <c r="R151" s="78"/>
      <c r="S151" s="71"/>
      <c r="T151" s="79"/>
      <c r="U151" s="80"/>
      <c r="V151" s="30"/>
    </row>
    <row r="152" s="31" customFormat="true" ht="12.75" hidden="false" customHeight="false" outlineLevel="0" collapsed="false">
      <c r="A152" s="76"/>
      <c r="B152" s="76"/>
      <c r="C152" s="77"/>
      <c r="D152" s="76"/>
      <c r="E152" s="76"/>
      <c r="F152" s="76"/>
      <c r="G152" s="76"/>
      <c r="H152" s="76"/>
      <c r="I152" s="76"/>
      <c r="J152" s="76"/>
      <c r="K152" s="76"/>
      <c r="L152" s="76"/>
      <c r="M152" s="76"/>
      <c r="N152" s="76"/>
      <c r="O152" s="76"/>
      <c r="P152" s="71"/>
      <c r="Q152" s="76"/>
      <c r="R152" s="78"/>
      <c r="S152" s="71"/>
      <c r="T152" s="79"/>
      <c r="U152" s="80"/>
      <c r="V152" s="30"/>
    </row>
    <row r="153" s="31" customFormat="true" ht="12.75" hidden="false" customHeight="false" outlineLevel="0" collapsed="false">
      <c r="A153" s="76"/>
      <c r="B153" s="76"/>
      <c r="C153" s="77"/>
      <c r="D153" s="76"/>
      <c r="E153" s="76"/>
      <c r="F153" s="76"/>
      <c r="G153" s="76"/>
      <c r="H153" s="76"/>
      <c r="I153" s="76"/>
      <c r="J153" s="76"/>
      <c r="K153" s="76"/>
      <c r="L153" s="76"/>
      <c r="M153" s="76"/>
      <c r="N153" s="76"/>
      <c r="O153" s="76"/>
      <c r="P153" s="71"/>
      <c r="Q153" s="76"/>
      <c r="R153" s="78"/>
      <c r="S153" s="71"/>
      <c r="T153" s="79"/>
      <c r="U153" s="80"/>
      <c r="V153" s="30"/>
    </row>
    <row r="154" s="31" customFormat="true" ht="12.75" hidden="false" customHeight="false" outlineLevel="0" collapsed="false">
      <c r="A154" s="76"/>
      <c r="B154" s="76"/>
      <c r="C154" s="77"/>
      <c r="D154" s="76"/>
      <c r="E154" s="76"/>
      <c r="F154" s="76"/>
      <c r="G154" s="76"/>
      <c r="H154" s="76"/>
      <c r="I154" s="76"/>
      <c r="J154" s="76"/>
      <c r="K154" s="76"/>
      <c r="L154" s="76"/>
      <c r="M154" s="76"/>
      <c r="N154" s="76"/>
      <c r="O154" s="76"/>
      <c r="P154" s="71"/>
      <c r="Q154" s="76"/>
      <c r="R154" s="78"/>
      <c r="S154" s="71"/>
      <c r="T154" s="79"/>
      <c r="U154" s="80"/>
      <c r="V154" s="30"/>
    </row>
    <row r="155" s="31" customFormat="true" ht="12.75" hidden="false" customHeight="false" outlineLevel="0" collapsed="false">
      <c r="A155" s="76"/>
      <c r="B155" s="76"/>
      <c r="C155" s="77"/>
      <c r="D155" s="76"/>
      <c r="E155" s="76"/>
      <c r="F155" s="76"/>
      <c r="G155" s="76"/>
      <c r="H155" s="76"/>
      <c r="I155" s="76"/>
      <c r="J155" s="76"/>
      <c r="K155" s="76"/>
      <c r="L155" s="76"/>
      <c r="M155" s="76"/>
      <c r="N155" s="76"/>
      <c r="O155" s="76"/>
      <c r="P155" s="71"/>
      <c r="Q155" s="76"/>
      <c r="R155" s="78"/>
      <c r="S155" s="71"/>
      <c r="T155" s="79"/>
      <c r="U155" s="80"/>
      <c r="V155" s="30"/>
    </row>
    <row r="156" s="31" customFormat="true" ht="12.75" hidden="false" customHeight="false" outlineLevel="0" collapsed="false">
      <c r="A156" s="76"/>
      <c r="B156" s="76"/>
      <c r="C156" s="77"/>
      <c r="D156" s="76"/>
      <c r="E156" s="76"/>
      <c r="F156" s="76"/>
      <c r="G156" s="76"/>
      <c r="H156" s="76"/>
      <c r="I156" s="76"/>
      <c r="J156" s="76"/>
      <c r="K156" s="76"/>
      <c r="L156" s="76"/>
      <c r="M156" s="76"/>
      <c r="N156" s="76"/>
      <c r="O156" s="76"/>
      <c r="P156" s="71"/>
      <c r="Q156" s="76"/>
      <c r="R156" s="78"/>
      <c r="S156" s="71"/>
      <c r="T156" s="79"/>
      <c r="U156" s="80"/>
      <c r="V156" s="30"/>
    </row>
    <row r="157" s="31" customFormat="true" ht="12.75" hidden="false" customHeight="false" outlineLevel="0" collapsed="false">
      <c r="A157" s="76"/>
      <c r="B157" s="76"/>
      <c r="C157" s="77"/>
      <c r="D157" s="76"/>
      <c r="E157" s="76"/>
      <c r="F157" s="76"/>
      <c r="G157" s="76"/>
      <c r="H157" s="76"/>
      <c r="I157" s="76"/>
      <c r="J157" s="76"/>
      <c r="K157" s="76"/>
      <c r="L157" s="76"/>
      <c r="M157" s="76"/>
      <c r="N157" s="76"/>
      <c r="O157" s="76"/>
      <c r="P157" s="71"/>
      <c r="Q157" s="76"/>
      <c r="R157" s="78"/>
      <c r="S157" s="71"/>
      <c r="T157" s="79"/>
      <c r="U157" s="80"/>
      <c r="V157" s="30"/>
    </row>
    <row r="158" s="31" customFormat="true" ht="12.75" hidden="false" customHeight="false" outlineLevel="0" collapsed="false">
      <c r="A158" s="76"/>
      <c r="B158" s="76"/>
      <c r="C158" s="77"/>
      <c r="D158" s="76"/>
      <c r="E158" s="76"/>
      <c r="F158" s="76"/>
      <c r="G158" s="76"/>
      <c r="H158" s="76"/>
      <c r="I158" s="76"/>
      <c r="J158" s="76"/>
      <c r="K158" s="76"/>
      <c r="L158" s="76"/>
      <c r="M158" s="76"/>
      <c r="N158" s="76"/>
      <c r="O158" s="76"/>
      <c r="P158" s="71"/>
      <c r="Q158" s="76"/>
      <c r="R158" s="78"/>
      <c r="S158" s="71"/>
      <c r="T158" s="79"/>
      <c r="U158" s="80"/>
      <c r="V158" s="30"/>
    </row>
    <row r="159" s="31" customFormat="true" ht="12.75" hidden="false" customHeight="false" outlineLevel="0" collapsed="false">
      <c r="A159" s="76"/>
      <c r="B159" s="76"/>
      <c r="C159" s="77"/>
      <c r="D159" s="76"/>
      <c r="E159" s="76"/>
      <c r="F159" s="76"/>
      <c r="G159" s="76"/>
      <c r="H159" s="76"/>
      <c r="I159" s="76"/>
      <c r="J159" s="76"/>
      <c r="K159" s="76"/>
      <c r="L159" s="76"/>
      <c r="M159" s="76"/>
      <c r="N159" s="76"/>
      <c r="O159" s="76"/>
      <c r="P159" s="71"/>
      <c r="Q159" s="76"/>
      <c r="R159" s="78"/>
      <c r="S159" s="71"/>
      <c r="T159" s="79"/>
      <c r="U159" s="80"/>
      <c r="V159" s="30"/>
    </row>
    <row r="160" s="31" customFormat="true" ht="12.75" hidden="false" customHeight="false" outlineLevel="0" collapsed="false">
      <c r="A160" s="76"/>
      <c r="B160" s="76"/>
      <c r="C160" s="77"/>
      <c r="D160" s="76"/>
      <c r="E160" s="76"/>
      <c r="F160" s="76"/>
      <c r="G160" s="76"/>
      <c r="H160" s="76"/>
      <c r="I160" s="76"/>
      <c r="J160" s="76"/>
      <c r="K160" s="76"/>
      <c r="L160" s="76"/>
      <c r="M160" s="76"/>
      <c r="N160" s="76"/>
      <c r="O160" s="76"/>
      <c r="P160" s="71"/>
      <c r="Q160" s="76"/>
      <c r="R160" s="78"/>
      <c r="S160" s="71"/>
      <c r="T160" s="79"/>
      <c r="U160" s="80"/>
      <c r="V160" s="30"/>
    </row>
    <row r="161" s="31" customFormat="true" ht="12.75" hidden="false" customHeight="false" outlineLevel="0" collapsed="false">
      <c r="A161" s="76"/>
      <c r="B161" s="76"/>
      <c r="C161" s="77"/>
      <c r="D161" s="76"/>
      <c r="E161" s="76"/>
      <c r="F161" s="76"/>
      <c r="G161" s="76"/>
      <c r="H161" s="76"/>
      <c r="I161" s="76"/>
      <c r="J161" s="76"/>
      <c r="K161" s="76"/>
      <c r="L161" s="76"/>
      <c r="M161" s="76"/>
      <c r="N161" s="76"/>
      <c r="O161" s="76"/>
      <c r="P161" s="71"/>
      <c r="Q161" s="76"/>
      <c r="R161" s="78"/>
      <c r="S161" s="71"/>
      <c r="T161" s="79"/>
      <c r="U161" s="80"/>
      <c r="V161" s="30"/>
    </row>
    <row r="162" s="31" customFormat="true" ht="12.75" hidden="false" customHeight="false" outlineLevel="0" collapsed="false">
      <c r="A162" s="76"/>
      <c r="B162" s="76"/>
      <c r="C162" s="77"/>
      <c r="D162" s="76"/>
      <c r="E162" s="76"/>
      <c r="F162" s="76"/>
      <c r="G162" s="76"/>
      <c r="H162" s="76"/>
      <c r="I162" s="76"/>
      <c r="J162" s="76"/>
      <c r="K162" s="76"/>
      <c r="L162" s="76"/>
      <c r="M162" s="76"/>
      <c r="N162" s="76"/>
      <c r="O162" s="76"/>
      <c r="P162" s="71"/>
      <c r="Q162" s="76"/>
      <c r="R162" s="78"/>
      <c r="S162" s="71"/>
      <c r="T162" s="79"/>
      <c r="U162" s="80"/>
      <c r="V162" s="30"/>
    </row>
    <row r="163" s="31" customFormat="true" ht="12.75" hidden="false" customHeight="false" outlineLevel="0" collapsed="false">
      <c r="A163" s="76"/>
      <c r="B163" s="76"/>
      <c r="C163" s="77"/>
      <c r="D163" s="76"/>
      <c r="E163" s="76"/>
      <c r="F163" s="76"/>
      <c r="G163" s="76"/>
      <c r="H163" s="76"/>
      <c r="I163" s="76"/>
      <c r="J163" s="76"/>
      <c r="K163" s="76"/>
      <c r="L163" s="76"/>
      <c r="M163" s="76"/>
      <c r="N163" s="76"/>
      <c r="O163" s="76"/>
      <c r="P163" s="71"/>
      <c r="Q163" s="76"/>
      <c r="R163" s="78"/>
      <c r="S163" s="71"/>
      <c r="T163" s="79"/>
      <c r="U163" s="80"/>
      <c r="V163" s="30"/>
    </row>
    <row r="164" s="31" customFormat="true" ht="12.75" hidden="false" customHeight="false" outlineLevel="0" collapsed="false">
      <c r="A164" s="76"/>
      <c r="B164" s="76"/>
      <c r="C164" s="77"/>
      <c r="D164" s="76"/>
      <c r="E164" s="76"/>
      <c r="F164" s="76"/>
      <c r="G164" s="76"/>
      <c r="H164" s="76"/>
      <c r="I164" s="76"/>
      <c r="J164" s="76"/>
      <c r="K164" s="76"/>
      <c r="L164" s="76"/>
      <c r="M164" s="76"/>
      <c r="N164" s="76"/>
      <c r="O164" s="76"/>
      <c r="P164" s="71"/>
      <c r="Q164" s="76"/>
      <c r="R164" s="78"/>
      <c r="S164" s="71"/>
      <c r="T164" s="79"/>
      <c r="U164" s="80"/>
      <c r="V164" s="30"/>
    </row>
    <row r="165" s="31" customFormat="true" ht="12.75" hidden="false" customHeight="false" outlineLevel="0" collapsed="false">
      <c r="A165" s="76"/>
      <c r="B165" s="76"/>
      <c r="C165" s="77"/>
      <c r="D165" s="76"/>
      <c r="E165" s="76"/>
      <c r="F165" s="76"/>
      <c r="G165" s="76"/>
      <c r="H165" s="76"/>
      <c r="I165" s="76"/>
      <c r="J165" s="76"/>
      <c r="K165" s="76"/>
      <c r="L165" s="76"/>
      <c r="M165" s="76"/>
      <c r="N165" s="76"/>
      <c r="O165" s="76"/>
      <c r="P165" s="71"/>
      <c r="Q165" s="76"/>
      <c r="R165" s="78"/>
      <c r="S165" s="71"/>
      <c r="T165" s="79"/>
      <c r="U165" s="80"/>
      <c r="V165" s="30"/>
    </row>
    <row r="166" s="31" customFormat="true" ht="12.75" hidden="false" customHeight="false" outlineLevel="0" collapsed="false">
      <c r="A166" s="76"/>
      <c r="B166" s="76"/>
      <c r="C166" s="77"/>
      <c r="D166" s="76"/>
      <c r="E166" s="76"/>
      <c r="F166" s="76"/>
      <c r="G166" s="76"/>
      <c r="H166" s="76"/>
      <c r="I166" s="76"/>
      <c r="J166" s="76"/>
      <c r="K166" s="76"/>
      <c r="L166" s="76"/>
      <c r="M166" s="76"/>
      <c r="N166" s="76"/>
      <c r="O166" s="76"/>
      <c r="P166" s="71"/>
      <c r="Q166" s="76"/>
      <c r="R166" s="78"/>
      <c r="S166" s="71"/>
      <c r="T166" s="79"/>
      <c r="U166" s="80"/>
      <c r="V166" s="30"/>
    </row>
    <row r="167" s="31" customFormat="true" ht="12.75" hidden="false" customHeight="false" outlineLevel="0" collapsed="false">
      <c r="A167" s="76"/>
      <c r="B167" s="76"/>
      <c r="C167" s="77"/>
      <c r="D167" s="76"/>
      <c r="E167" s="76"/>
      <c r="F167" s="76"/>
      <c r="G167" s="76"/>
      <c r="H167" s="76"/>
      <c r="I167" s="76"/>
      <c r="J167" s="76"/>
      <c r="K167" s="76"/>
      <c r="L167" s="76"/>
      <c r="M167" s="76"/>
      <c r="N167" s="76"/>
      <c r="O167" s="76"/>
      <c r="P167" s="71"/>
      <c r="Q167" s="76"/>
      <c r="R167" s="78"/>
      <c r="S167" s="71"/>
      <c r="T167" s="79"/>
      <c r="U167" s="80"/>
      <c r="V167" s="30"/>
    </row>
    <row r="168" s="31" customFormat="true" ht="12.75" hidden="false" customHeight="false" outlineLevel="0" collapsed="false">
      <c r="A168" s="76"/>
      <c r="B168" s="76"/>
      <c r="C168" s="77"/>
      <c r="D168" s="76"/>
      <c r="E168" s="76"/>
      <c r="F168" s="76"/>
      <c r="G168" s="76"/>
      <c r="H168" s="76"/>
      <c r="I168" s="76"/>
      <c r="J168" s="76"/>
      <c r="K168" s="76"/>
      <c r="L168" s="76"/>
      <c r="M168" s="76"/>
      <c r="N168" s="76"/>
      <c r="O168" s="76"/>
      <c r="P168" s="71"/>
      <c r="Q168" s="76"/>
      <c r="R168" s="78"/>
      <c r="S168" s="71"/>
      <c r="T168" s="79"/>
      <c r="U168" s="80"/>
      <c r="V168" s="30"/>
    </row>
    <row r="169" s="31" customFormat="true" ht="12.75" hidden="false" customHeight="false" outlineLevel="0" collapsed="false">
      <c r="A169" s="76"/>
      <c r="B169" s="76"/>
      <c r="C169" s="77"/>
      <c r="D169" s="76"/>
      <c r="E169" s="76"/>
      <c r="F169" s="76"/>
      <c r="G169" s="76"/>
      <c r="H169" s="76"/>
      <c r="I169" s="76"/>
      <c r="J169" s="76"/>
      <c r="K169" s="76"/>
      <c r="L169" s="76"/>
      <c r="M169" s="76"/>
      <c r="N169" s="76"/>
      <c r="O169" s="76"/>
      <c r="P169" s="71"/>
      <c r="Q169" s="76"/>
      <c r="R169" s="78"/>
      <c r="S169" s="71"/>
      <c r="T169" s="79"/>
      <c r="U169" s="80"/>
      <c r="V169" s="30"/>
    </row>
    <row r="170" s="31" customFormat="true" ht="12.75" hidden="false" customHeight="false" outlineLevel="0" collapsed="false">
      <c r="A170" s="76"/>
      <c r="B170" s="76"/>
      <c r="C170" s="77"/>
      <c r="D170" s="76"/>
      <c r="E170" s="76"/>
      <c r="F170" s="76"/>
      <c r="G170" s="76"/>
      <c r="H170" s="76"/>
      <c r="I170" s="76"/>
      <c r="J170" s="76"/>
      <c r="K170" s="76"/>
      <c r="L170" s="76"/>
      <c r="M170" s="76"/>
      <c r="N170" s="76"/>
      <c r="O170" s="76"/>
      <c r="P170" s="71"/>
      <c r="Q170" s="76"/>
      <c r="R170" s="78"/>
      <c r="S170" s="71"/>
      <c r="T170" s="79"/>
      <c r="U170" s="80"/>
      <c r="V170" s="30"/>
    </row>
    <row r="171" s="31" customFormat="true" ht="12.75" hidden="false" customHeight="false" outlineLevel="0" collapsed="false">
      <c r="A171" s="76"/>
      <c r="B171" s="76"/>
      <c r="C171" s="77"/>
      <c r="D171" s="76"/>
      <c r="E171" s="76"/>
      <c r="F171" s="76"/>
      <c r="G171" s="76"/>
      <c r="H171" s="76"/>
      <c r="I171" s="76"/>
      <c r="J171" s="76"/>
      <c r="K171" s="76"/>
      <c r="L171" s="76"/>
      <c r="M171" s="76"/>
      <c r="N171" s="76"/>
      <c r="O171" s="76"/>
      <c r="P171" s="71"/>
      <c r="Q171" s="76"/>
      <c r="R171" s="78"/>
      <c r="S171" s="71"/>
      <c r="T171" s="79"/>
      <c r="U171" s="80"/>
      <c r="V171" s="30"/>
    </row>
    <row r="172" s="31" customFormat="true" ht="12.75" hidden="false" customHeight="false" outlineLevel="0" collapsed="false">
      <c r="A172" s="76"/>
      <c r="B172" s="76"/>
      <c r="C172" s="77"/>
      <c r="D172" s="76"/>
      <c r="E172" s="76"/>
      <c r="F172" s="76"/>
      <c r="G172" s="76"/>
      <c r="H172" s="76"/>
      <c r="I172" s="76"/>
      <c r="J172" s="76"/>
      <c r="K172" s="76"/>
      <c r="L172" s="76"/>
      <c r="M172" s="76"/>
      <c r="N172" s="76"/>
      <c r="O172" s="76"/>
      <c r="P172" s="71"/>
      <c r="Q172" s="76"/>
      <c r="R172" s="78"/>
      <c r="S172" s="71"/>
      <c r="T172" s="79"/>
      <c r="U172" s="80"/>
      <c r="V172" s="30"/>
    </row>
    <row r="173" s="31" customFormat="true" ht="12.75" hidden="false" customHeight="false" outlineLevel="0" collapsed="false">
      <c r="A173" s="76"/>
      <c r="B173" s="76"/>
      <c r="C173" s="77"/>
      <c r="D173" s="76"/>
      <c r="E173" s="76"/>
      <c r="F173" s="76"/>
      <c r="G173" s="76"/>
      <c r="H173" s="76"/>
      <c r="I173" s="76"/>
      <c r="J173" s="76"/>
      <c r="K173" s="76"/>
      <c r="L173" s="76"/>
      <c r="M173" s="76"/>
      <c r="N173" s="76"/>
      <c r="O173" s="76"/>
      <c r="P173" s="71"/>
      <c r="Q173" s="76"/>
      <c r="R173" s="78"/>
      <c r="S173" s="71"/>
      <c r="T173" s="79"/>
      <c r="U173" s="80"/>
      <c r="V173" s="30"/>
    </row>
    <row r="174" s="31" customFormat="true" ht="12.75" hidden="false" customHeight="false" outlineLevel="0" collapsed="false">
      <c r="A174" s="76"/>
      <c r="B174" s="76"/>
      <c r="C174" s="77"/>
      <c r="D174" s="76"/>
      <c r="E174" s="76"/>
      <c r="F174" s="76"/>
      <c r="G174" s="76"/>
      <c r="H174" s="76"/>
      <c r="I174" s="76"/>
      <c r="J174" s="76"/>
      <c r="K174" s="76"/>
      <c r="L174" s="76"/>
      <c r="M174" s="76"/>
      <c r="N174" s="76"/>
      <c r="O174" s="76"/>
      <c r="P174" s="71"/>
      <c r="Q174" s="76"/>
      <c r="R174" s="78"/>
      <c r="S174" s="71"/>
      <c r="T174" s="79"/>
      <c r="U174" s="80"/>
      <c r="V174" s="30"/>
    </row>
    <row r="175" s="31" customFormat="true" ht="12.75" hidden="false" customHeight="false" outlineLevel="0" collapsed="false">
      <c r="A175" s="76"/>
      <c r="B175" s="76"/>
      <c r="C175" s="77"/>
      <c r="D175" s="76"/>
      <c r="E175" s="76"/>
      <c r="F175" s="76"/>
      <c r="G175" s="76"/>
      <c r="H175" s="76"/>
      <c r="I175" s="76"/>
      <c r="J175" s="76"/>
      <c r="K175" s="76"/>
      <c r="L175" s="76"/>
      <c r="M175" s="76"/>
      <c r="N175" s="76"/>
      <c r="O175" s="76"/>
      <c r="P175" s="71"/>
      <c r="Q175" s="76"/>
      <c r="R175" s="78"/>
      <c r="S175" s="71"/>
      <c r="T175" s="79"/>
      <c r="U175" s="80"/>
      <c r="V175" s="30"/>
    </row>
    <row r="176" s="31" customFormat="true" ht="12.75" hidden="false" customHeight="false" outlineLevel="0" collapsed="false">
      <c r="A176" s="76"/>
      <c r="B176" s="76"/>
      <c r="C176" s="77"/>
      <c r="D176" s="76"/>
      <c r="E176" s="76"/>
      <c r="F176" s="76"/>
      <c r="G176" s="76"/>
      <c r="H176" s="76"/>
      <c r="I176" s="76"/>
      <c r="J176" s="76"/>
      <c r="K176" s="76"/>
      <c r="L176" s="76"/>
      <c r="M176" s="76"/>
      <c r="N176" s="76"/>
      <c r="O176" s="76"/>
      <c r="P176" s="71"/>
      <c r="Q176" s="76"/>
      <c r="R176" s="78"/>
      <c r="S176" s="71"/>
      <c r="T176" s="79"/>
      <c r="U176" s="80"/>
      <c r="V176" s="30"/>
    </row>
    <row r="177" s="31" customFormat="true" ht="12.75" hidden="false" customHeight="false" outlineLevel="0" collapsed="false">
      <c r="A177" s="76"/>
      <c r="B177" s="76"/>
      <c r="C177" s="77"/>
      <c r="D177" s="76"/>
      <c r="E177" s="76"/>
      <c r="F177" s="76"/>
      <c r="G177" s="76"/>
      <c r="H177" s="76"/>
      <c r="I177" s="76"/>
      <c r="J177" s="76"/>
      <c r="K177" s="76"/>
      <c r="L177" s="76"/>
      <c r="M177" s="76"/>
      <c r="N177" s="76"/>
      <c r="O177" s="76"/>
      <c r="P177" s="71"/>
      <c r="Q177" s="76"/>
      <c r="R177" s="78"/>
      <c r="S177" s="71"/>
      <c r="T177" s="79"/>
      <c r="U177" s="80"/>
      <c r="V177" s="30"/>
    </row>
    <row r="178" s="31" customFormat="true" ht="12.75" hidden="false" customHeight="false" outlineLevel="0" collapsed="false">
      <c r="A178" s="76"/>
      <c r="B178" s="76"/>
      <c r="C178" s="77"/>
      <c r="D178" s="76"/>
      <c r="E178" s="76"/>
      <c r="F178" s="76"/>
      <c r="G178" s="76"/>
      <c r="H178" s="76"/>
      <c r="I178" s="76"/>
      <c r="J178" s="76"/>
      <c r="K178" s="76"/>
      <c r="L178" s="76"/>
      <c r="M178" s="76"/>
      <c r="N178" s="76"/>
      <c r="O178" s="76"/>
      <c r="P178" s="71"/>
      <c r="Q178" s="76"/>
      <c r="R178" s="78"/>
      <c r="S178" s="71"/>
      <c r="T178" s="79"/>
      <c r="U178" s="80"/>
      <c r="V178" s="30"/>
    </row>
    <row r="179" s="31" customFormat="true" ht="12.75" hidden="false" customHeight="false" outlineLevel="0" collapsed="false">
      <c r="A179" s="76"/>
      <c r="B179" s="76"/>
      <c r="C179" s="77"/>
      <c r="D179" s="76"/>
      <c r="E179" s="76"/>
      <c r="F179" s="76"/>
      <c r="G179" s="76"/>
      <c r="H179" s="76"/>
      <c r="I179" s="76"/>
      <c r="J179" s="76"/>
      <c r="K179" s="76"/>
      <c r="L179" s="76"/>
      <c r="M179" s="76"/>
      <c r="N179" s="76"/>
      <c r="O179" s="76"/>
      <c r="P179" s="71"/>
      <c r="Q179" s="76"/>
      <c r="R179" s="78"/>
      <c r="S179" s="71"/>
      <c r="T179" s="79"/>
      <c r="U179" s="80"/>
      <c r="V179" s="30"/>
    </row>
    <row r="180" s="31" customFormat="true" ht="12.75" hidden="false" customHeight="false" outlineLevel="0" collapsed="false">
      <c r="A180" s="76"/>
      <c r="B180" s="76"/>
      <c r="C180" s="77"/>
      <c r="D180" s="76"/>
      <c r="E180" s="76"/>
      <c r="F180" s="76"/>
      <c r="G180" s="76"/>
      <c r="H180" s="76"/>
      <c r="I180" s="76"/>
      <c r="J180" s="76"/>
      <c r="K180" s="76"/>
      <c r="L180" s="76"/>
      <c r="M180" s="76"/>
      <c r="N180" s="76"/>
      <c r="O180" s="76"/>
      <c r="P180" s="71"/>
      <c r="Q180" s="76"/>
      <c r="R180" s="78"/>
      <c r="S180" s="71"/>
      <c r="T180" s="79"/>
      <c r="U180" s="80"/>
      <c r="V180" s="30"/>
    </row>
    <row r="181" s="31" customFormat="true" ht="12.75" hidden="false" customHeight="false" outlineLevel="0" collapsed="false">
      <c r="A181" s="76"/>
      <c r="B181" s="76"/>
      <c r="C181" s="77"/>
      <c r="D181" s="76"/>
      <c r="E181" s="76"/>
      <c r="F181" s="76"/>
      <c r="G181" s="76"/>
      <c r="H181" s="76"/>
      <c r="I181" s="76"/>
      <c r="J181" s="76"/>
      <c r="K181" s="76"/>
      <c r="L181" s="76"/>
      <c r="M181" s="76"/>
      <c r="N181" s="76"/>
      <c r="O181" s="76"/>
      <c r="P181" s="71"/>
      <c r="Q181" s="76"/>
      <c r="R181" s="78"/>
      <c r="S181" s="71"/>
      <c r="T181" s="79"/>
      <c r="U181" s="80"/>
      <c r="V181" s="30"/>
    </row>
    <row r="182" s="31" customFormat="true" ht="12.75" hidden="false" customHeight="false" outlineLevel="0" collapsed="false">
      <c r="A182" s="76"/>
      <c r="B182" s="76"/>
      <c r="C182" s="77"/>
      <c r="D182" s="76"/>
      <c r="E182" s="76"/>
      <c r="F182" s="76"/>
      <c r="G182" s="76"/>
      <c r="H182" s="76"/>
      <c r="I182" s="76"/>
      <c r="J182" s="76"/>
      <c r="K182" s="76"/>
      <c r="L182" s="76"/>
      <c r="M182" s="76"/>
      <c r="N182" s="76"/>
      <c r="O182" s="76"/>
      <c r="P182" s="71"/>
      <c r="Q182" s="76"/>
      <c r="R182" s="78"/>
      <c r="S182" s="71"/>
      <c r="T182" s="79"/>
      <c r="U182" s="80"/>
      <c r="V182" s="30"/>
    </row>
    <row r="183" s="31" customFormat="true" ht="12.75" hidden="false" customHeight="false" outlineLevel="0" collapsed="false">
      <c r="A183" s="76"/>
      <c r="B183" s="76"/>
      <c r="C183" s="77"/>
      <c r="D183" s="76"/>
      <c r="E183" s="76"/>
      <c r="F183" s="76"/>
      <c r="G183" s="76"/>
      <c r="H183" s="76"/>
      <c r="I183" s="76"/>
      <c r="J183" s="76"/>
      <c r="K183" s="76"/>
      <c r="L183" s="76"/>
      <c r="M183" s="76"/>
      <c r="N183" s="76"/>
      <c r="O183" s="76"/>
      <c r="P183" s="71"/>
      <c r="Q183" s="76"/>
      <c r="R183" s="78"/>
      <c r="S183" s="71"/>
      <c r="T183" s="79"/>
      <c r="U183" s="80"/>
      <c r="V183" s="30"/>
    </row>
    <row r="184" s="31" customFormat="true" ht="12.75" hidden="false" customHeight="false" outlineLevel="0" collapsed="false">
      <c r="A184" s="76"/>
      <c r="B184" s="76"/>
      <c r="C184" s="77"/>
      <c r="D184" s="76"/>
      <c r="E184" s="76"/>
      <c r="F184" s="76"/>
      <c r="G184" s="76"/>
      <c r="H184" s="76"/>
      <c r="I184" s="76"/>
      <c r="J184" s="76"/>
      <c r="K184" s="76"/>
      <c r="L184" s="76"/>
      <c r="M184" s="76"/>
      <c r="N184" s="76"/>
      <c r="O184" s="76"/>
      <c r="P184" s="71"/>
      <c r="Q184" s="76"/>
      <c r="R184" s="78"/>
      <c r="S184" s="71"/>
      <c r="T184" s="79"/>
      <c r="U184" s="80"/>
      <c r="V184" s="30"/>
    </row>
    <row r="185" s="31" customFormat="true" ht="12.75" hidden="false" customHeight="false" outlineLevel="0" collapsed="false">
      <c r="A185" s="76"/>
      <c r="B185" s="76"/>
      <c r="C185" s="77"/>
      <c r="D185" s="76"/>
      <c r="E185" s="76"/>
      <c r="F185" s="76"/>
      <c r="G185" s="76"/>
      <c r="H185" s="76"/>
      <c r="I185" s="76"/>
      <c r="J185" s="76"/>
      <c r="K185" s="76"/>
      <c r="L185" s="76"/>
      <c r="M185" s="76"/>
      <c r="N185" s="76"/>
      <c r="O185" s="76"/>
      <c r="P185" s="71"/>
      <c r="Q185" s="76"/>
      <c r="R185" s="78"/>
      <c r="S185" s="71"/>
      <c r="T185" s="79"/>
      <c r="U185" s="80"/>
      <c r="V185" s="30"/>
    </row>
    <row r="186" s="31" customFormat="true" ht="12.75" hidden="false" customHeight="false" outlineLevel="0" collapsed="false">
      <c r="A186" s="76"/>
      <c r="B186" s="76"/>
      <c r="C186" s="77"/>
      <c r="D186" s="76"/>
      <c r="E186" s="76"/>
      <c r="F186" s="76"/>
      <c r="G186" s="76"/>
      <c r="H186" s="76"/>
      <c r="I186" s="76"/>
      <c r="J186" s="76"/>
      <c r="K186" s="76"/>
      <c r="L186" s="76"/>
      <c r="M186" s="76"/>
      <c r="N186" s="76"/>
      <c r="O186" s="76"/>
      <c r="P186" s="71"/>
      <c r="Q186" s="76"/>
      <c r="R186" s="78"/>
      <c r="S186" s="71"/>
      <c r="T186" s="79"/>
      <c r="U186" s="80"/>
      <c r="V186" s="30"/>
    </row>
    <row r="187" s="31" customFormat="true" ht="12.75" hidden="false" customHeight="false" outlineLevel="0" collapsed="false">
      <c r="A187" s="76"/>
      <c r="B187" s="76"/>
      <c r="C187" s="77"/>
      <c r="D187" s="76"/>
      <c r="E187" s="76"/>
      <c r="F187" s="76"/>
      <c r="G187" s="76"/>
      <c r="H187" s="76"/>
      <c r="I187" s="76"/>
      <c r="J187" s="76"/>
      <c r="K187" s="76"/>
      <c r="L187" s="76"/>
      <c r="M187" s="76"/>
      <c r="N187" s="76"/>
      <c r="O187" s="76"/>
      <c r="P187" s="71"/>
      <c r="Q187" s="76"/>
      <c r="R187" s="78"/>
      <c r="S187" s="71"/>
      <c r="T187" s="79"/>
      <c r="U187" s="80"/>
      <c r="V187" s="30"/>
    </row>
    <row r="188" s="31" customFormat="true" ht="12.75" hidden="false" customHeight="false" outlineLevel="0" collapsed="false">
      <c r="A188" s="76"/>
      <c r="B188" s="76"/>
      <c r="C188" s="77"/>
      <c r="D188" s="76"/>
      <c r="E188" s="76"/>
      <c r="F188" s="76"/>
      <c r="G188" s="76"/>
      <c r="H188" s="76"/>
      <c r="I188" s="76"/>
      <c r="J188" s="76"/>
      <c r="K188" s="76"/>
      <c r="L188" s="76"/>
      <c r="M188" s="76"/>
      <c r="N188" s="76"/>
      <c r="O188" s="76"/>
      <c r="P188" s="71"/>
      <c r="Q188" s="76"/>
      <c r="R188" s="78"/>
      <c r="S188" s="71"/>
      <c r="T188" s="79"/>
      <c r="U188" s="80"/>
      <c r="V188" s="30"/>
    </row>
    <row r="189" s="31" customFormat="true" ht="12.75" hidden="false" customHeight="false" outlineLevel="0" collapsed="false">
      <c r="A189" s="76"/>
      <c r="B189" s="76"/>
      <c r="C189" s="77"/>
      <c r="D189" s="76"/>
      <c r="E189" s="76"/>
      <c r="F189" s="76"/>
      <c r="G189" s="76"/>
      <c r="H189" s="76"/>
      <c r="I189" s="76"/>
      <c r="J189" s="76"/>
      <c r="K189" s="76"/>
      <c r="L189" s="76"/>
      <c r="M189" s="76"/>
      <c r="N189" s="76"/>
      <c r="O189" s="76"/>
      <c r="P189" s="71"/>
      <c r="Q189" s="76"/>
      <c r="R189" s="78"/>
      <c r="S189" s="71"/>
      <c r="T189" s="79"/>
      <c r="U189" s="80"/>
      <c r="V189" s="30"/>
    </row>
    <row r="190" s="31" customFormat="true" ht="12.75" hidden="false" customHeight="false" outlineLevel="0" collapsed="false">
      <c r="A190" s="76"/>
      <c r="B190" s="76"/>
      <c r="C190" s="77"/>
      <c r="D190" s="76"/>
      <c r="E190" s="76"/>
      <c r="F190" s="76"/>
      <c r="G190" s="76"/>
      <c r="H190" s="76"/>
      <c r="I190" s="76"/>
      <c r="J190" s="76"/>
      <c r="K190" s="76"/>
      <c r="L190" s="76"/>
      <c r="M190" s="76"/>
      <c r="N190" s="76"/>
      <c r="O190" s="76"/>
      <c r="P190" s="71"/>
      <c r="Q190" s="76"/>
      <c r="R190" s="78"/>
      <c r="S190" s="71"/>
      <c r="T190" s="79"/>
      <c r="U190" s="80"/>
      <c r="V190" s="30"/>
    </row>
    <row r="191" s="31" customFormat="true" ht="12.75" hidden="false" customHeight="false" outlineLevel="0" collapsed="false">
      <c r="A191" s="76"/>
      <c r="B191" s="76"/>
      <c r="C191" s="77"/>
      <c r="D191" s="76"/>
      <c r="E191" s="76"/>
      <c r="F191" s="76"/>
      <c r="G191" s="76"/>
      <c r="H191" s="76"/>
      <c r="I191" s="76"/>
      <c r="J191" s="76"/>
      <c r="K191" s="76"/>
      <c r="L191" s="76"/>
      <c r="M191" s="76"/>
      <c r="N191" s="76"/>
      <c r="O191" s="76"/>
      <c r="P191" s="71"/>
      <c r="Q191" s="76"/>
      <c r="R191" s="78"/>
      <c r="S191" s="71"/>
      <c r="T191" s="79"/>
      <c r="U191" s="80"/>
      <c r="V191" s="30"/>
    </row>
    <row r="192" s="31" customFormat="true" ht="12.75" hidden="false" customHeight="false" outlineLevel="0" collapsed="false">
      <c r="A192" s="76"/>
      <c r="B192" s="76"/>
      <c r="C192" s="77"/>
      <c r="D192" s="76"/>
      <c r="E192" s="76"/>
      <c r="F192" s="76"/>
      <c r="G192" s="76"/>
      <c r="H192" s="76"/>
      <c r="I192" s="76"/>
      <c r="J192" s="76"/>
      <c r="K192" s="76"/>
      <c r="L192" s="76"/>
      <c r="M192" s="76"/>
      <c r="N192" s="76"/>
      <c r="O192" s="76"/>
      <c r="P192" s="71"/>
      <c r="Q192" s="76"/>
      <c r="R192" s="78"/>
      <c r="S192" s="71"/>
      <c r="T192" s="79"/>
      <c r="U192" s="80"/>
      <c r="V192" s="30"/>
    </row>
    <row r="193" s="31" customFormat="true" ht="12.75" hidden="false" customHeight="false" outlineLevel="0" collapsed="false">
      <c r="A193" s="76"/>
      <c r="B193" s="76"/>
      <c r="C193" s="77"/>
      <c r="D193" s="76"/>
      <c r="E193" s="76"/>
      <c r="F193" s="76"/>
      <c r="G193" s="76"/>
      <c r="H193" s="76"/>
      <c r="I193" s="76"/>
      <c r="J193" s="76"/>
      <c r="K193" s="76"/>
      <c r="L193" s="76"/>
      <c r="M193" s="76"/>
      <c r="N193" s="76"/>
      <c r="O193" s="76"/>
      <c r="P193" s="71"/>
      <c r="Q193" s="76"/>
      <c r="R193" s="78"/>
      <c r="S193" s="71"/>
      <c r="T193" s="79"/>
      <c r="U193" s="80"/>
      <c r="V193" s="30"/>
    </row>
    <row r="194" s="31" customFormat="true" ht="12.75" hidden="false" customHeight="false" outlineLevel="0" collapsed="false">
      <c r="A194" s="76"/>
      <c r="B194" s="76"/>
      <c r="C194" s="77"/>
      <c r="D194" s="76"/>
      <c r="E194" s="76"/>
      <c r="F194" s="76"/>
      <c r="G194" s="76"/>
      <c r="H194" s="76"/>
      <c r="I194" s="76"/>
      <c r="J194" s="76"/>
      <c r="K194" s="76"/>
      <c r="L194" s="76"/>
      <c r="M194" s="76"/>
      <c r="N194" s="76"/>
      <c r="O194" s="76"/>
      <c r="P194" s="71"/>
      <c r="Q194" s="76"/>
      <c r="R194" s="78"/>
      <c r="S194" s="71"/>
      <c r="T194" s="79"/>
      <c r="U194" s="80"/>
      <c r="V194" s="30"/>
    </row>
    <row r="195" s="31" customFormat="true" ht="12.75" hidden="false" customHeight="false" outlineLevel="0" collapsed="false">
      <c r="A195" s="76"/>
      <c r="B195" s="76"/>
      <c r="C195" s="77"/>
      <c r="D195" s="76"/>
      <c r="E195" s="76"/>
      <c r="F195" s="76"/>
      <c r="G195" s="76"/>
      <c r="H195" s="76"/>
      <c r="I195" s="76"/>
      <c r="J195" s="76"/>
      <c r="K195" s="76"/>
      <c r="L195" s="76"/>
      <c r="M195" s="76"/>
      <c r="N195" s="76"/>
      <c r="O195" s="76"/>
      <c r="P195" s="71"/>
      <c r="Q195" s="76"/>
      <c r="R195" s="78"/>
      <c r="S195" s="71"/>
      <c r="T195" s="79"/>
      <c r="U195" s="80"/>
      <c r="V195" s="30"/>
    </row>
    <row r="196" s="31" customFormat="true" ht="12.75" hidden="false" customHeight="false" outlineLevel="0" collapsed="false">
      <c r="A196" s="76"/>
      <c r="B196" s="76"/>
      <c r="C196" s="77"/>
      <c r="D196" s="76"/>
      <c r="E196" s="76"/>
      <c r="F196" s="76"/>
      <c r="G196" s="76"/>
      <c r="H196" s="76"/>
      <c r="I196" s="76"/>
      <c r="J196" s="76"/>
      <c r="K196" s="76"/>
      <c r="L196" s="76"/>
      <c r="M196" s="76"/>
      <c r="N196" s="76"/>
      <c r="O196" s="76"/>
      <c r="P196" s="71"/>
      <c r="Q196" s="76"/>
      <c r="R196" s="78"/>
      <c r="S196" s="71"/>
      <c r="T196" s="79"/>
      <c r="U196" s="80"/>
      <c r="V196" s="30"/>
    </row>
    <row r="197" s="31" customFormat="true" ht="12.75" hidden="false" customHeight="false" outlineLevel="0" collapsed="false">
      <c r="A197" s="76"/>
      <c r="B197" s="76"/>
      <c r="C197" s="77"/>
      <c r="D197" s="76"/>
      <c r="E197" s="76"/>
      <c r="F197" s="76"/>
      <c r="G197" s="76"/>
      <c r="H197" s="76"/>
      <c r="I197" s="76"/>
      <c r="J197" s="76"/>
      <c r="K197" s="76"/>
      <c r="L197" s="76"/>
      <c r="M197" s="76"/>
      <c r="N197" s="76"/>
      <c r="O197" s="76"/>
      <c r="P197" s="71"/>
      <c r="Q197" s="76"/>
      <c r="R197" s="78"/>
      <c r="S197" s="71"/>
      <c r="T197" s="79"/>
      <c r="U197" s="80"/>
      <c r="V197" s="30"/>
    </row>
    <row r="198" s="31" customFormat="true" ht="12.75" hidden="false" customHeight="false" outlineLevel="0" collapsed="false">
      <c r="A198" s="76"/>
      <c r="B198" s="76"/>
      <c r="C198" s="77"/>
      <c r="D198" s="76"/>
      <c r="E198" s="76"/>
      <c r="F198" s="76"/>
      <c r="G198" s="76"/>
      <c r="H198" s="76"/>
      <c r="I198" s="76"/>
      <c r="J198" s="76"/>
      <c r="K198" s="76"/>
      <c r="L198" s="76"/>
      <c r="M198" s="76"/>
      <c r="N198" s="76"/>
      <c r="O198" s="76"/>
      <c r="P198" s="71"/>
      <c r="Q198" s="76"/>
      <c r="R198" s="78"/>
      <c r="S198" s="71"/>
      <c r="T198" s="79"/>
      <c r="U198" s="80"/>
      <c r="V198" s="30"/>
    </row>
    <row r="199" s="31" customFormat="true" ht="12.75" hidden="false" customHeight="false" outlineLevel="0" collapsed="false">
      <c r="A199" s="76"/>
      <c r="B199" s="76"/>
      <c r="C199" s="77"/>
      <c r="D199" s="76"/>
      <c r="E199" s="76"/>
      <c r="F199" s="76"/>
      <c r="G199" s="76"/>
      <c r="H199" s="76"/>
      <c r="I199" s="76"/>
      <c r="J199" s="76"/>
      <c r="K199" s="76"/>
      <c r="L199" s="76"/>
      <c r="M199" s="76"/>
      <c r="N199" s="76"/>
      <c r="O199" s="76"/>
      <c r="P199" s="71"/>
      <c r="Q199" s="76"/>
      <c r="R199" s="78"/>
      <c r="S199" s="71"/>
      <c r="T199" s="79"/>
      <c r="U199" s="80"/>
      <c r="V199" s="30"/>
    </row>
    <row r="200" s="31" customFormat="true" ht="12.75" hidden="false" customHeight="false" outlineLevel="0" collapsed="false">
      <c r="A200" s="76"/>
      <c r="B200" s="76"/>
      <c r="C200" s="77"/>
      <c r="D200" s="76"/>
      <c r="E200" s="76"/>
      <c r="F200" s="76"/>
      <c r="G200" s="76"/>
      <c r="H200" s="76"/>
      <c r="I200" s="76"/>
      <c r="J200" s="76"/>
      <c r="K200" s="76"/>
      <c r="L200" s="76"/>
      <c r="M200" s="76"/>
      <c r="N200" s="76"/>
      <c r="O200" s="76"/>
      <c r="P200" s="71"/>
      <c r="Q200" s="76"/>
      <c r="R200" s="78"/>
      <c r="S200" s="71"/>
      <c r="T200" s="79"/>
      <c r="U200" s="80"/>
      <c r="V200" s="30"/>
    </row>
    <row r="201" s="31" customFormat="true" ht="12.75" hidden="false" customHeight="false" outlineLevel="0" collapsed="false">
      <c r="A201" s="76"/>
      <c r="B201" s="76"/>
      <c r="C201" s="77"/>
      <c r="D201" s="76"/>
      <c r="E201" s="76"/>
      <c r="F201" s="76"/>
      <c r="G201" s="76"/>
      <c r="H201" s="76"/>
      <c r="I201" s="76"/>
      <c r="J201" s="76"/>
      <c r="K201" s="76"/>
      <c r="L201" s="76"/>
      <c r="M201" s="76"/>
      <c r="N201" s="76"/>
      <c r="O201" s="76"/>
      <c r="P201" s="71"/>
      <c r="Q201" s="76"/>
      <c r="R201" s="78"/>
      <c r="S201" s="71"/>
      <c r="T201" s="79"/>
      <c r="U201" s="80"/>
      <c r="V201" s="30"/>
    </row>
    <row r="202" s="31" customFormat="true" ht="12.75" hidden="false" customHeight="false" outlineLevel="0" collapsed="false">
      <c r="A202" s="76"/>
      <c r="B202" s="76"/>
      <c r="C202" s="77"/>
      <c r="D202" s="76"/>
      <c r="E202" s="76"/>
      <c r="F202" s="76"/>
      <c r="G202" s="76"/>
      <c r="H202" s="76"/>
      <c r="I202" s="76"/>
      <c r="J202" s="76"/>
      <c r="K202" s="76"/>
      <c r="L202" s="76"/>
      <c r="M202" s="76"/>
      <c r="N202" s="76"/>
      <c r="O202" s="76"/>
      <c r="P202" s="71"/>
      <c r="Q202" s="76"/>
      <c r="R202" s="78"/>
      <c r="S202" s="71"/>
      <c r="T202" s="79"/>
      <c r="U202" s="80"/>
      <c r="V202" s="30"/>
    </row>
    <row r="203" s="31" customFormat="true" ht="12.75" hidden="false" customHeight="false" outlineLevel="0" collapsed="false">
      <c r="A203" s="76"/>
      <c r="B203" s="76"/>
      <c r="C203" s="77"/>
      <c r="D203" s="76"/>
      <c r="E203" s="76"/>
      <c r="F203" s="76"/>
      <c r="G203" s="76"/>
      <c r="H203" s="76"/>
      <c r="I203" s="76"/>
      <c r="J203" s="76"/>
      <c r="K203" s="76"/>
      <c r="L203" s="76"/>
      <c r="M203" s="76"/>
      <c r="N203" s="76"/>
      <c r="O203" s="76"/>
      <c r="P203" s="71"/>
      <c r="Q203" s="76"/>
      <c r="R203" s="78"/>
      <c r="S203" s="71"/>
      <c r="T203" s="79"/>
      <c r="U203" s="80"/>
      <c r="V203" s="30"/>
    </row>
    <row r="204" s="31" customFormat="true" ht="12.75" hidden="false" customHeight="false" outlineLevel="0" collapsed="false">
      <c r="A204" s="76"/>
      <c r="B204" s="76"/>
      <c r="C204" s="77"/>
      <c r="D204" s="76"/>
      <c r="E204" s="76"/>
      <c r="F204" s="76"/>
      <c r="G204" s="76"/>
      <c r="H204" s="76"/>
      <c r="I204" s="76"/>
      <c r="J204" s="76"/>
      <c r="K204" s="76"/>
      <c r="L204" s="76"/>
      <c r="M204" s="76"/>
      <c r="N204" s="76"/>
      <c r="O204" s="76"/>
      <c r="P204" s="71"/>
      <c r="Q204" s="76"/>
      <c r="R204" s="78"/>
      <c r="S204" s="71"/>
      <c r="T204" s="79"/>
      <c r="U204" s="80"/>
      <c r="V204" s="30"/>
    </row>
    <row r="205" s="31" customFormat="true" ht="12.75" hidden="false" customHeight="false" outlineLevel="0" collapsed="false">
      <c r="A205" s="76"/>
      <c r="B205" s="76"/>
      <c r="C205" s="77"/>
      <c r="D205" s="76"/>
      <c r="E205" s="76"/>
      <c r="F205" s="76"/>
      <c r="G205" s="76"/>
      <c r="H205" s="76"/>
      <c r="I205" s="76"/>
      <c r="J205" s="76"/>
      <c r="K205" s="76"/>
      <c r="L205" s="76"/>
      <c r="M205" s="76"/>
      <c r="N205" s="76"/>
      <c r="O205" s="76"/>
      <c r="P205" s="71"/>
      <c r="Q205" s="76"/>
      <c r="R205" s="78"/>
      <c r="S205" s="71"/>
      <c r="T205" s="79"/>
      <c r="U205" s="80"/>
      <c r="V205" s="30"/>
    </row>
    <row r="206" s="31" customFormat="true" ht="12.75" hidden="false" customHeight="false" outlineLevel="0" collapsed="false">
      <c r="A206" s="76"/>
      <c r="B206" s="76"/>
      <c r="C206" s="77"/>
      <c r="D206" s="76"/>
      <c r="E206" s="76"/>
      <c r="F206" s="76"/>
      <c r="G206" s="76"/>
      <c r="H206" s="76"/>
      <c r="I206" s="76"/>
      <c r="J206" s="76"/>
      <c r="K206" s="76"/>
      <c r="L206" s="76"/>
      <c r="M206" s="76"/>
      <c r="N206" s="76"/>
      <c r="O206" s="76"/>
      <c r="P206" s="71"/>
      <c r="Q206" s="76"/>
      <c r="R206" s="78"/>
      <c r="S206" s="71"/>
      <c r="T206" s="79"/>
      <c r="U206" s="80"/>
      <c r="V206" s="30"/>
    </row>
    <row r="207" s="31" customFormat="true" ht="12.75" hidden="false" customHeight="false" outlineLevel="0" collapsed="false">
      <c r="A207" s="76"/>
      <c r="B207" s="76"/>
      <c r="C207" s="77"/>
      <c r="D207" s="76"/>
      <c r="E207" s="76"/>
      <c r="F207" s="76"/>
      <c r="G207" s="76"/>
      <c r="H207" s="76"/>
      <c r="I207" s="76"/>
      <c r="J207" s="76"/>
      <c r="K207" s="76"/>
      <c r="L207" s="76"/>
      <c r="M207" s="76"/>
      <c r="N207" s="76"/>
      <c r="O207" s="76"/>
      <c r="P207" s="71"/>
      <c r="Q207" s="76"/>
      <c r="R207" s="78"/>
      <c r="S207" s="71"/>
      <c r="T207" s="79"/>
      <c r="U207" s="80"/>
      <c r="V207" s="30"/>
    </row>
    <row r="208" s="31" customFormat="true" ht="12.75" hidden="false" customHeight="false" outlineLevel="0" collapsed="false">
      <c r="A208" s="76"/>
      <c r="B208" s="76"/>
      <c r="C208" s="77"/>
      <c r="D208" s="76"/>
      <c r="E208" s="76"/>
      <c r="F208" s="76"/>
      <c r="G208" s="76"/>
      <c r="H208" s="76"/>
      <c r="I208" s="76"/>
      <c r="J208" s="76"/>
      <c r="K208" s="76"/>
      <c r="L208" s="76"/>
      <c r="M208" s="76"/>
      <c r="N208" s="76"/>
      <c r="O208" s="76"/>
      <c r="P208" s="71"/>
      <c r="Q208" s="76"/>
      <c r="R208" s="78"/>
      <c r="S208" s="71"/>
      <c r="T208" s="79"/>
      <c r="U208" s="80"/>
      <c r="V208" s="30"/>
    </row>
    <row r="209" s="31" customFormat="true" ht="12.75" hidden="false" customHeight="false" outlineLevel="0" collapsed="false">
      <c r="A209" s="76"/>
      <c r="B209" s="76"/>
      <c r="C209" s="77"/>
      <c r="D209" s="76"/>
      <c r="E209" s="76"/>
      <c r="F209" s="76"/>
      <c r="G209" s="76"/>
      <c r="H209" s="76"/>
      <c r="I209" s="76"/>
      <c r="J209" s="76"/>
      <c r="K209" s="76"/>
      <c r="L209" s="76"/>
      <c r="M209" s="76"/>
      <c r="N209" s="76"/>
      <c r="O209" s="76"/>
      <c r="P209" s="71"/>
      <c r="Q209" s="76"/>
      <c r="R209" s="78"/>
      <c r="S209" s="71"/>
      <c r="T209" s="79"/>
      <c r="U209" s="80"/>
      <c r="V209" s="30"/>
    </row>
    <row r="210" s="31" customFormat="true" ht="12.75" hidden="false" customHeight="false" outlineLevel="0" collapsed="false">
      <c r="A210" s="76"/>
      <c r="B210" s="76"/>
      <c r="C210" s="77"/>
      <c r="D210" s="76"/>
      <c r="E210" s="76"/>
      <c r="F210" s="76"/>
      <c r="G210" s="76"/>
      <c r="H210" s="76"/>
      <c r="I210" s="76"/>
      <c r="J210" s="76"/>
      <c r="K210" s="76"/>
      <c r="L210" s="76"/>
      <c r="M210" s="76"/>
      <c r="N210" s="76"/>
      <c r="O210" s="76"/>
      <c r="P210" s="71"/>
      <c r="Q210" s="76"/>
      <c r="R210" s="78"/>
      <c r="S210" s="71"/>
      <c r="T210" s="79"/>
      <c r="U210" s="80"/>
      <c r="V210" s="30"/>
    </row>
    <row r="211" s="31" customFormat="true" ht="12.75" hidden="false" customHeight="false" outlineLevel="0" collapsed="false">
      <c r="A211" s="76"/>
      <c r="B211" s="76"/>
      <c r="C211" s="77"/>
      <c r="D211" s="76"/>
      <c r="E211" s="76"/>
      <c r="F211" s="76"/>
      <c r="G211" s="76"/>
      <c r="H211" s="76"/>
      <c r="I211" s="76"/>
      <c r="J211" s="76"/>
      <c r="K211" s="76"/>
      <c r="L211" s="76"/>
      <c r="M211" s="76"/>
      <c r="N211" s="76"/>
      <c r="O211" s="76"/>
      <c r="P211" s="71"/>
      <c r="Q211" s="76"/>
      <c r="R211" s="78"/>
      <c r="S211" s="71"/>
      <c r="T211" s="79"/>
      <c r="U211" s="80"/>
      <c r="V211" s="30"/>
    </row>
    <row r="212" s="31" customFormat="true" ht="12.75" hidden="false" customHeight="false" outlineLevel="0" collapsed="false">
      <c r="A212" s="76"/>
      <c r="B212" s="76"/>
      <c r="C212" s="77"/>
      <c r="D212" s="76"/>
      <c r="E212" s="76"/>
      <c r="F212" s="76"/>
      <c r="G212" s="76"/>
      <c r="H212" s="76"/>
      <c r="I212" s="76"/>
      <c r="J212" s="76"/>
      <c r="K212" s="76"/>
      <c r="L212" s="76"/>
      <c r="M212" s="76"/>
      <c r="N212" s="76"/>
      <c r="O212" s="76"/>
      <c r="P212" s="71"/>
      <c r="Q212" s="76"/>
      <c r="R212" s="78"/>
      <c r="S212" s="71"/>
      <c r="T212" s="79"/>
      <c r="U212" s="80"/>
      <c r="V212" s="30"/>
    </row>
    <row r="213" s="31" customFormat="true" ht="12.75" hidden="false" customHeight="false" outlineLevel="0" collapsed="false">
      <c r="A213" s="76"/>
      <c r="B213" s="76"/>
      <c r="C213" s="77"/>
      <c r="D213" s="76"/>
      <c r="E213" s="76"/>
      <c r="F213" s="76"/>
      <c r="G213" s="76"/>
      <c r="H213" s="76"/>
      <c r="I213" s="76"/>
      <c r="J213" s="76"/>
      <c r="K213" s="76"/>
      <c r="L213" s="76"/>
      <c r="M213" s="76"/>
      <c r="N213" s="76"/>
      <c r="O213" s="76"/>
      <c r="P213" s="71"/>
      <c r="Q213" s="76"/>
      <c r="R213" s="78"/>
      <c r="S213" s="71"/>
      <c r="T213" s="79"/>
      <c r="U213" s="80"/>
      <c r="V213" s="30"/>
    </row>
    <row r="214" s="31" customFormat="true" ht="12.75" hidden="false" customHeight="false" outlineLevel="0" collapsed="false">
      <c r="A214" s="76"/>
      <c r="B214" s="76"/>
      <c r="C214" s="77"/>
      <c r="D214" s="76"/>
      <c r="E214" s="76"/>
      <c r="F214" s="76"/>
      <c r="G214" s="76"/>
      <c r="H214" s="76"/>
      <c r="I214" s="76"/>
      <c r="J214" s="76"/>
      <c r="K214" s="76"/>
      <c r="L214" s="76"/>
      <c r="M214" s="76"/>
      <c r="N214" s="76"/>
      <c r="O214" s="76"/>
      <c r="P214" s="71"/>
      <c r="Q214" s="76"/>
      <c r="R214" s="78"/>
      <c r="S214" s="71"/>
      <c r="T214" s="79"/>
      <c r="U214" s="80"/>
      <c r="V214" s="30"/>
    </row>
    <row r="215" s="31" customFormat="true" ht="12.75" hidden="false" customHeight="false" outlineLevel="0" collapsed="false">
      <c r="A215" s="76"/>
      <c r="B215" s="76"/>
      <c r="C215" s="77"/>
      <c r="D215" s="76"/>
      <c r="E215" s="76"/>
      <c r="F215" s="76"/>
      <c r="G215" s="76"/>
      <c r="H215" s="76"/>
      <c r="I215" s="76"/>
      <c r="J215" s="76"/>
      <c r="K215" s="76"/>
      <c r="L215" s="76"/>
      <c r="M215" s="76"/>
      <c r="N215" s="76"/>
      <c r="O215" s="76"/>
      <c r="P215" s="71"/>
      <c r="Q215" s="76"/>
      <c r="R215" s="78"/>
      <c r="S215" s="71"/>
      <c r="T215" s="79"/>
      <c r="U215" s="80"/>
      <c r="V215" s="30"/>
    </row>
    <row r="216" s="31" customFormat="true" ht="12.75" hidden="false" customHeight="false" outlineLevel="0" collapsed="false">
      <c r="A216" s="76"/>
      <c r="B216" s="76"/>
      <c r="C216" s="77"/>
      <c r="D216" s="76"/>
      <c r="E216" s="76"/>
      <c r="F216" s="76"/>
      <c r="G216" s="76"/>
      <c r="H216" s="76"/>
      <c r="I216" s="76"/>
      <c r="J216" s="76"/>
      <c r="K216" s="76"/>
      <c r="L216" s="76"/>
      <c r="M216" s="76"/>
      <c r="N216" s="76"/>
      <c r="O216" s="76"/>
      <c r="P216" s="71"/>
      <c r="Q216" s="76"/>
      <c r="R216" s="78"/>
      <c r="S216" s="71"/>
      <c r="T216" s="79"/>
      <c r="U216" s="80"/>
      <c r="V216" s="30"/>
    </row>
    <row r="217" s="31" customFormat="true" ht="12.75" hidden="false" customHeight="false" outlineLevel="0" collapsed="false">
      <c r="A217" s="76"/>
      <c r="B217" s="76"/>
      <c r="C217" s="77"/>
      <c r="D217" s="76"/>
      <c r="E217" s="76"/>
      <c r="F217" s="76"/>
      <c r="G217" s="76"/>
      <c r="H217" s="76"/>
      <c r="I217" s="76"/>
      <c r="J217" s="76"/>
      <c r="K217" s="76"/>
      <c r="L217" s="76"/>
      <c r="M217" s="76"/>
      <c r="N217" s="76"/>
      <c r="O217" s="76"/>
      <c r="P217" s="71"/>
      <c r="Q217" s="76"/>
      <c r="R217" s="78"/>
      <c r="S217" s="71"/>
      <c r="T217" s="79"/>
      <c r="U217" s="80"/>
      <c r="V217" s="30"/>
    </row>
    <row r="218" s="31" customFormat="true" ht="12.75" hidden="false" customHeight="false" outlineLevel="0" collapsed="false">
      <c r="A218" s="76"/>
      <c r="B218" s="76"/>
      <c r="C218" s="77"/>
      <c r="D218" s="76"/>
      <c r="E218" s="76"/>
      <c r="F218" s="76"/>
      <c r="G218" s="76"/>
      <c r="H218" s="76"/>
      <c r="I218" s="76"/>
      <c r="J218" s="76"/>
      <c r="K218" s="76"/>
      <c r="L218" s="76"/>
      <c r="M218" s="76"/>
      <c r="N218" s="76"/>
      <c r="O218" s="76"/>
      <c r="P218" s="71"/>
      <c r="Q218" s="76"/>
      <c r="R218" s="78"/>
      <c r="S218" s="71"/>
      <c r="T218" s="79"/>
      <c r="U218" s="80"/>
      <c r="V218" s="30"/>
    </row>
    <row r="219" s="31" customFormat="true" ht="12.75" hidden="false" customHeight="false" outlineLevel="0" collapsed="false">
      <c r="A219" s="76"/>
      <c r="B219" s="76"/>
      <c r="C219" s="77"/>
      <c r="D219" s="76"/>
      <c r="E219" s="76"/>
      <c r="F219" s="76"/>
      <c r="G219" s="76"/>
      <c r="H219" s="76"/>
      <c r="I219" s="76"/>
      <c r="J219" s="76"/>
      <c r="K219" s="76"/>
      <c r="L219" s="76"/>
      <c r="M219" s="76"/>
      <c r="N219" s="76"/>
      <c r="O219" s="76"/>
      <c r="P219" s="71"/>
      <c r="Q219" s="76"/>
      <c r="R219" s="78"/>
      <c r="S219" s="71"/>
      <c r="T219" s="79"/>
      <c r="U219" s="80"/>
      <c r="V219" s="30"/>
    </row>
    <row r="220" s="31" customFormat="true" ht="12.75" hidden="false" customHeight="false" outlineLevel="0" collapsed="false">
      <c r="A220" s="76"/>
      <c r="B220" s="76"/>
      <c r="C220" s="77"/>
      <c r="D220" s="76"/>
      <c r="E220" s="76"/>
      <c r="F220" s="76"/>
      <c r="G220" s="76"/>
      <c r="H220" s="76"/>
      <c r="I220" s="76"/>
      <c r="J220" s="76"/>
      <c r="K220" s="76"/>
      <c r="L220" s="76"/>
      <c r="M220" s="76"/>
      <c r="N220" s="76"/>
      <c r="O220" s="76"/>
      <c r="P220" s="71"/>
      <c r="Q220" s="76"/>
      <c r="R220" s="78"/>
      <c r="S220" s="71"/>
      <c r="T220" s="79"/>
      <c r="U220" s="80"/>
      <c r="V220" s="30"/>
    </row>
    <row r="221" s="31" customFormat="true" ht="12.75" hidden="false" customHeight="false" outlineLevel="0" collapsed="false">
      <c r="A221" s="76"/>
      <c r="B221" s="76"/>
      <c r="C221" s="77"/>
      <c r="D221" s="76"/>
      <c r="E221" s="76"/>
      <c r="F221" s="76"/>
      <c r="G221" s="76"/>
      <c r="H221" s="76"/>
      <c r="I221" s="76"/>
      <c r="J221" s="76"/>
      <c r="K221" s="76"/>
      <c r="L221" s="76"/>
      <c r="M221" s="76"/>
      <c r="N221" s="76"/>
      <c r="O221" s="76"/>
      <c r="P221" s="71"/>
      <c r="Q221" s="76"/>
      <c r="R221" s="78"/>
      <c r="S221" s="71"/>
      <c r="T221" s="79"/>
      <c r="U221" s="80"/>
      <c r="V221" s="30"/>
    </row>
    <row r="222" s="31" customFormat="true" ht="12.75" hidden="false" customHeight="false" outlineLevel="0" collapsed="false">
      <c r="A222" s="76"/>
      <c r="B222" s="76"/>
      <c r="C222" s="77"/>
      <c r="D222" s="76"/>
      <c r="E222" s="76"/>
      <c r="F222" s="76"/>
      <c r="G222" s="76"/>
      <c r="H222" s="76"/>
      <c r="I222" s="76"/>
      <c r="J222" s="76"/>
      <c r="K222" s="76"/>
      <c r="L222" s="76"/>
      <c r="M222" s="76"/>
      <c r="N222" s="76"/>
      <c r="O222" s="76"/>
      <c r="P222" s="71"/>
      <c r="Q222" s="76"/>
      <c r="R222" s="78"/>
      <c r="S222" s="71"/>
      <c r="T222" s="79"/>
      <c r="U222" s="80"/>
      <c r="V222" s="30"/>
    </row>
    <row r="223" s="31" customFormat="true" ht="12.75" hidden="false" customHeight="false" outlineLevel="0" collapsed="false">
      <c r="A223" s="76"/>
      <c r="B223" s="76"/>
      <c r="C223" s="77"/>
      <c r="D223" s="76"/>
      <c r="E223" s="76"/>
      <c r="F223" s="76"/>
      <c r="G223" s="76"/>
      <c r="H223" s="76"/>
      <c r="I223" s="76"/>
      <c r="J223" s="76"/>
      <c r="K223" s="76"/>
      <c r="L223" s="76"/>
      <c r="M223" s="76"/>
      <c r="N223" s="76"/>
      <c r="O223" s="76"/>
      <c r="P223" s="71"/>
      <c r="Q223" s="76"/>
      <c r="R223" s="78"/>
      <c r="S223" s="71"/>
      <c r="T223" s="79"/>
      <c r="U223" s="80"/>
      <c r="V223" s="30"/>
    </row>
    <row r="224" s="31" customFormat="true" ht="12.75" hidden="false" customHeight="false" outlineLevel="0" collapsed="false">
      <c r="A224" s="76"/>
      <c r="B224" s="76"/>
      <c r="C224" s="77"/>
      <c r="D224" s="76"/>
      <c r="E224" s="76"/>
      <c r="F224" s="76"/>
      <c r="G224" s="76"/>
      <c r="H224" s="76"/>
      <c r="I224" s="76"/>
      <c r="J224" s="76"/>
      <c r="K224" s="76"/>
      <c r="L224" s="76"/>
      <c r="M224" s="76"/>
      <c r="N224" s="76"/>
      <c r="O224" s="76"/>
      <c r="P224" s="71"/>
      <c r="Q224" s="76"/>
      <c r="R224" s="78"/>
      <c r="S224" s="71"/>
      <c r="T224" s="79"/>
      <c r="U224" s="80"/>
      <c r="V224" s="30"/>
    </row>
    <row r="225" s="31" customFormat="true" ht="12.75" hidden="false" customHeight="false" outlineLevel="0" collapsed="false">
      <c r="A225" s="76"/>
      <c r="B225" s="76"/>
      <c r="C225" s="77"/>
      <c r="D225" s="76"/>
      <c r="E225" s="76"/>
      <c r="F225" s="76"/>
      <c r="G225" s="76"/>
      <c r="H225" s="76"/>
      <c r="I225" s="76"/>
      <c r="J225" s="76"/>
      <c r="K225" s="76"/>
      <c r="L225" s="76"/>
      <c r="M225" s="76"/>
      <c r="N225" s="76"/>
      <c r="O225" s="76"/>
      <c r="P225" s="71"/>
      <c r="Q225" s="76"/>
      <c r="R225" s="78"/>
      <c r="S225" s="71"/>
      <c r="T225" s="79"/>
      <c r="U225" s="80"/>
      <c r="V225" s="30"/>
    </row>
    <row r="226" s="31" customFormat="true" ht="12.75" hidden="false" customHeight="false" outlineLevel="0" collapsed="false">
      <c r="A226" s="76"/>
      <c r="B226" s="76"/>
      <c r="C226" s="77"/>
      <c r="D226" s="76"/>
      <c r="E226" s="76"/>
      <c r="F226" s="76"/>
      <c r="G226" s="76"/>
      <c r="H226" s="76"/>
      <c r="I226" s="76"/>
      <c r="J226" s="76"/>
      <c r="K226" s="76"/>
      <c r="L226" s="76"/>
      <c r="M226" s="76"/>
      <c r="N226" s="76"/>
      <c r="O226" s="76"/>
      <c r="P226" s="71"/>
      <c r="Q226" s="76"/>
      <c r="R226" s="78"/>
      <c r="S226" s="71"/>
      <c r="T226" s="79"/>
      <c r="U226" s="80"/>
      <c r="V226" s="30"/>
    </row>
    <row r="227" s="31" customFormat="true" ht="12.75" hidden="false" customHeight="false" outlineLevel="0" collapsed="false">
      <c r="A227" s="76"/>
      <c r="B227" s="76"/>
      <c r="C227" s="77"/>
      <c r="D227" s="76"/>
      <c r="E227" s="76"/>
      <c r="F227" s="76"/>
      <c r="G227" s="76"/>
      <c r="H227" s="76"/>
      <c r="I227" s="76"/>
      <c r="J227" s="76"/>
      <c r="K227" s="76"/>
      <c r="L227" s="76"/>
      <c r="M227" s="76"/>
      <c r="N227" s="76"/>
      <c r="O227" s="76"/>
      <c r="P227" s="71"/>
      <c r="Q227" s="76"/>
      <c r="R227" s="78"/>
      <c r="S227" s="71"/>
      <c r="T227" s="79"/>
      <c r="U227" s="80"/>
      <c r="V227" s="30"/>
    </row>
    <row r="228" s="31" customFormat="true" ht="12.75" hidden="false" customHeight="false" outlineLevel="0" collapsed="false">
      <c r="A228" s="76"/>
      <c r="B228" s="76"/>
      <c r="C228" s="77"/>
      <c r="D228" s="76"/>
      <c r="E228" s="76"/>
      <c r="F228" s="76"/>
      <c r="G228" s="76"/>
      <c r="H228" s="76"/>
      <c r="I228" s="76"/>
      <c r="J228" s="76"/>
      <c r="K228" s="76"/>
      <c r="L228" s="76"/>
      <c r="M228" s="76"/>
      <c r="N228" s="76"/>
      <c r="O228" s="76"/>
      <c r="P228" s="71"/>
      <c r="Q228" s="76"/>
      <c r="R228" s="78"/>
      <c r="S228" s="71"/>
      <c r="T228" s="79"/>
      <c r="U228" s="80"/>
      <c r="V228" s="30"/>
    </row>
    <row r="229" s="31" customFormat="true" ht="12.75" hidden="false" customHeight="false" outlineLevel="0" collapsed="false">
      <c r="A229" s="76"/>
      <c r="B229" s="76"/>
      <c r="C229" s="77"/>
      <c r="D229" s="76"/>
      <c r="E229" s="76"/>
      <c r="F229" s="76"/>
      <c r="G229" s="76"/>
      <c r="H229" s="76"/>
      <c r="I229" s="76"/>
      <c r="J229" s="76"/>
      <c r="K229" s="76"/>
      <c r="L229" s="76"/>
      <c r="M229" s="76"/>
      <c r="N229" s="76"/>
      <c r="O229" s="76"/>
      <c r="P229" s="71"/>
      <c r="Q229" s="76"/>
      <c r="R229" s="78"/>
      <c r="S229" s="71"/>
      <c r="T229" s="79"/>
      <c r="U229" s="80"/>
      <c r="V229" s="30"/>
    </row>
    <row r="230" s="31" customFormat="true" ht="12.75" hidden="false" customHeight="false" outlineLevel="0" collapsed="false">
      <c r="A230" s="76"/>
      <c r="B230" s="76"/>
      <c r="C230" s="77"/>
      <c r="D230" s="76"/>
      <c r="E230" s="76"/>
      <c r="F230" s="76"/>
      <c r="G230" s="76"/>
      <c r="H230" s="76"/>
      <c r="I230" s="76"/>
      <c r="J230" s="76"/>
      <c r="K230" s="76"/>
      <c r="L230" s="76"/>
      <c r="M230" s="76"/>
      <c r="N230" s="76"/>
      <c r="O230" s="76"/>
      <c r="P230" s="71"/>
      <c r="Q230" s="76"/>
      <c r="R230" s="78"/>
      <c r="S230" s="71"/>
      <c r="T230" s="79"/>
      <c r="U230" s="80"/>
      <c r="V230" s="30"/>
    </row>
    <row r="231" s="31" customFormat="true" ht="12.75" hidden="false" customHeight="false" outlineLevel="0" collapsed="false">
      <c r="A231" s="76"/>
      <c r="B231" s="76"/>
      <c r="C231" s="77"/>
      <c r="D231" s="76"/>
      <c r="E231" s="76"/>
      <c r="F231" s="76"/>
      <c r="G231" s="76"/>
      <c r="H231" s="76"/>
      <c r="I231" s="76"/>
      <c r="J231" s="76"/>
      <c r="K231" s="76"/>
      <c r="L231" s="76"/>
      <c r="M231" s="76"/>
      <c r="N231" s="76"/>
      <c r="O231" s="76"/>
      <c r="P231" s="71"/>
      <c r="Q231" s="76"/>
      <c r="R231" s="78"/>
      <c r="S231" s="71"/>
      <c r="T231" s="79"/>
      <c r="U231" s="80"/>
      <c r="V231" s="30"/>
    </row>
    <row r="232" s="31" customFormat="true" ht="12.75" hidden="false" customHeight="false" outlineLevel="0" collapsed="false">
      <c r="A232" s="76"/>
      <c r="B232" s="76"/>
      <c r="C232" s="77"/>
      <c r="D232" s="76"/>
      <c r="E232" s="76"/>
      <c r="F232" s="76"/>
      <c r="G232" s="76"/>
      <c r="H232" s="76"/>
      <c r="I232" s="76"/>
      <c r="J232" s="76"/>
      <c r="K232" s="76"/>
      <c r="L232" s="76"/>
      <c r="M232" s="76"/>
      <c r="N232" s="76"/>
      <c r="O232" s="76"/>
      <c r="P232" s="71"/>
      <c r="Q232" s="76"/>
      <c r="R232" s="78"/>
      <c r="S232" s="71"/>
      <c r="T232" s="79"/>
      <c r="U232" s="80"/>
      <c r="V232" s="30"/>
    </row>
    <row r="233" s="31" customFormat="true" ht="12.75" hidden="false" customHeight="false" outlineLevel="0" collapsed="false">
      <c r="A233" s="76"/>
      <c r="B233" s="76"/>
      <c r="C233" s="77"/>
      <c r="D233" s="76"/>
      <c r="E233" s="76"/>
      <c r="F233" s="76"/>
      <c r="G233" s="76"/>
      <c r="H233" s="76"/>
      <c r="I233" s="76"/>
      <c r="J233" s="76"/>
      <c r="K233" s="76"/>
      <c r="L233" s="76"/>
      <c r="M233" s="76"/>
      <c r="N233" s="76"/>
      <c r="O233" s="76"/>
      <c r="P233" s="71"/>
      <c r="Q233" s="76"/>
      <c r="R233" s="78"/>
      <c r="S233" s="71"/>
      <c r="T233" s="79"/>
      <c r="U233" s="80"/>
      <c r="V233" s="30"/>
    </row>
    <row r="234" s="31" customFormat="true" ht="12.75" hidden="false" customHeight="false" outlineLevel="0" collapsed="false">
      <c r="A234" s="76"/>
      <c r="B234" s="76"/>
      <c r="C234" s="77"/>
      <c r="D234" s="76"/>
      <c r="E234" s="76"/>
      <c r="F234" s="76"/>
      <c r="G234" s="76"/>
      <c r="H234" s="76"/>
      <c r="I234" s="76"/>
      <c r="J234" s="76"/>
      <c r="K234" s="76"/>
      <c r="L234" s="76"/>
      <c r="M234" s="76"/>
      <c r="N234" s="76"/>
      <c r="O234" s="76"/>
      <c r="P234" s="71"/>
      <c r="Q234" s="76"/>
      <c r="R234" s="78"/>
      <c r="S234" s="71"/>
      <c r="T234" s="79"/>
      <c r="U234" s="80"/>
      <c r="V234" s="30"/>
    </row>
    <row r="235" s="31" customFormat="true" ht="12.75" hidden="false" customHeight="false" outlineLevel="0" collapsed="false">
      <c r="A235" s="76"/>
      <c r="B235" s="76"/>
      <c r="C235" s="77"/>
      <c r="D235" s="76"/>
      <c r="E235" s="76"/>
      <c r="F235" s="76"/>
      <c r="G235" s="76"/>
      <c r="H235" s="76"/>
      <c r="I235" s="76"/>
      <c r="J235" s="76"/>
      <c r="K235" s="76"/>
      <c r="L235" s="76"/>
      <c r="M235" s="76"/>
      <c r="N235" s="76"/>
      <c r="O235" s="76"/>
      <c r="P235" s="71"/>
      <c r="Q235" s="76"/>
      <c r="R235" s="78"/>
      <c r="S235" s="71"/>
      <c r="T235" s="79"/>
      <c r="U235" s="80"/>
      <c r="V235" s="30"/>
    </row>
    <row r="236" s="31" customFormat="true" ht="12.75" hidden="false" customHeight="false" outlineLevel="0" collapsed="false">
      <c r="A236" s="76"/>
      <c r="B236" s="76"/>
      <c r="C236" s="77"/>
      <c r="D236" s="76"/>
      <c r="E236" s="76"/>
      <c r="F236" s="76"/>
      <c r="G236" s="76"/>
      <c r="H236" s="76"/>
      <c r="I236" s="76"/>
      <c r="J236" s="76"/>
      <c r="K236" s="76"/>
      <c r="L236" s="76"/>
      <c r="M236" s="76"/>
      <c r="N236" s="76"/>
      <c r="O236" s="76"/>
      <c r="P236" s="71"/>
      <c r="Q236" s="76"/>
      <c r="R236" s="78"/>
      <c r="S236" s="71"/>
      <c r="T236" s="79"/>
      <c r="U236" s="80"/>
      <c r="V236" s="30"/>
    </row>
    <row r="237" s="31" customFormat="true" ht="12.75" hidden="false" customHeight="false" outlineLevel="0" collapsed="false">
      <c r="A237" s="76"/>
      <c r="B237" s="76"/>
      <c r="C237" s="77"/>
      <c r="D237" s="76"/>
      <c r="E237" s="76"/>
      <c r="F237" s="76"/>
      <c r="G237" s="76"/>
      <c r="H237" s="76"/>
      <c r="I237" s="76"/>
      <c r="J237" s="76"/>
      <c r="K237" s="76"/>
      <c r="L237" s="76"/>
      <c r="M237" s="76"/>
      <c r="N237" s="76"/>
      <c r="O237" s="76"/>
      <c r="P237" s="71"/>
      <c r="Q237" s="76"/>
      <c r="R237" s="78"/>
      <c r="S237" s="71"/>
      <c r="T237" s="79"/>
      <c r="U237" s="80"/>
      <c r="V237" s="30"/>
    </row>
    <row r="238" s="31" customFormat="true" ht="12.75" hidden="false" customHeight="false" outlineLevel="0" collapsed="false">
      <c r="A238" s="76"/>
      <c r="B238" s="76"/>
      <c r="C238" s="77"/>
      <c r="D238" s="76"/>
      <c r="E238" s="76"/>
      <c r="F238" s="76"/>
      <c r="G238" s="76"/>
      <c r="H238" s="76"/>
      <c r="I238" s="76"/>
      <c r="J238" s="76"/>
      <c r="K238" s="76"/>
      <c r="L238" s="76"/>
      <c r="M238" s="76"/>
      <c r="N238" s="76"/>
      <c r="O238" s="76"/>
      <c r="P238" s="71"/>
      <c r="Q238" s="76"/>
      <c r="R238" s="78"/>
      <c r="S238" s="71"/>
      <c r="T238" s="79"/>
      <c r="U238" s="80"/>
      <c r="V238" s="30"/>
    </row>
    <row r="239" s="31" customFormat="true" ht="12.75" hidden="false" customHeight="false" outlineLevel="0" collapsed="false">
      <c r="A239" s="76"/>
      <c r="B239" s="76"/>
      <c r="C239" s="77"/>
      <c r="D239" s="76"/>
      <c r="E239" s="76"/>
      <c r="F239" s="76"/>
      <c r="G239" s="76"/>
      <c r="H239" s="76"/>
      <c r="I239" s="76"/>
      <c r="J239" s="76"/>
      <c r="K239" s="76"/>
      <c r="L239" s="76"/>
      <c r="M239" s="76"/>
      <c r="N239" s="76"/>
      <c r="O239" s="76"/>
      <c r="P239" s="71"/>
      <c r="Q239" s="76"/>
      <c r="R239" s="78"/>
      <c r="S239" s="71"/>
      <c r="T239" s="79"/>
      <c r="U239" s="80"/>
      <c r="V239" s="30"/>
    </row>
    <row r="240" s="31" customFormat="true" ht="12.75" hidden="false" customHeight="false" outlineLevel="0" collapsed="false">
      <c r="A240" s="76"/>
      <c r="B240" s="76"/>
      <c r="C240" s="77"/>
      <c r="D240" s="76"/>
      <c r="E240" s="76"/>
      <c r="F240" s="76"/>
      <c r="G240" s="76"/>
      <c r="H240" s="76"/>
      <c r="I240" s="76"/>
      <c r="J240" s="76"/>
      <c r="K240" s="76"/>
      <c r="L240" s="76"/>
      <c r="M240" s="76"/>
      <c r="N240" s="76"/>
      <c r="O240" s="76"/>
      <c r="P240" s="71"/>
      <c r="Q240" s="76"/>
      <c r="R240" s="78"/>
      <c r="S240" s="71"/>
      <c r="T240" s="79"/>
      <c r="U240" s="80"/>
      <c r="V240" s="30"/>
    </row>
    <row r="241" s="31" customFormat="true" ht="12.75" hidden="false" customHeight="false" outlineLevel="0" collapsed="false">
      <c r="A241" s="76"/>
      <c r="B241" s="76"/>
      <c r="C241" s="77"/>
      <c r="D241" s="76"/>
      <c r="E241" s="76"/>
      <c r="F241" s="76"/>
      <c r="G241" s="76"/>
      <c r="H241" s="76"/>
      <c r="I241" s="76"/>
      <c r="J241" s="76"/>
      <c r="K241" s="76"/>
      <c r="L241" s="76"/>
      <c r="M241" s="76"/>
      <c r="N241" s="76"/>
      <c r="O241" s="76"/>
      <c r="P241" s="71"/>
      <c r="Q241" s="76"/>
      <c r="R241" s="78"/>
      <c r="S241" s="71"/>
      <c r="T241" s="79"/>
      <c r="U241" s="80"/>
      <c r="V241" s="30"/>
    </row>
    <row r="242" s="31" customFormat="true" ht="12.75" hidden="false" customHeight="false" outlineLevel="0" collapsed="false">
      <c r="A242" s="76"/>
      <c r="B242" s="76"/>
      <c r="C242" s="77"/>
      <c r="D242" s="76"/>
      <c r="E242" s="76"/>
      <c r="F242" s="76"/>
      <c r="G242" s="76"/>
      <c r="H242" s="76"/>
      <c r="I242" s="76"/>
      <c r="J242" s="76"/>
      <c r="K242" s="76"/>
      <c r="L242" s="76"/>
      <c r="M242" s="76"/>
      <c r="N242" s="76"/>
      <c r="O242" s="76"/>
      <c r="P242" s="71"/>
      <c r="Q242" s="76"/>
      <c r="R242" s="78"/>
      <c r="S242" s="71"/>
      <c r="T242" s="79"/>
      <c r="U242" s="80"/>
      <c r="V242" s="30"/>
    </row>
    <row r="243" s="31" customFormat="true" ht="12.75" hidden="false" customHeight="false" outlineLevel="0" collapsed="false">
      <c r="A243" s="76"/>
      <c r="B243" s="76"/>
      <c r="C243" s="77"/>
      <c r="D243" s="76"/>
      <c r="E243" s="76"/>
      <c r="F243" s="76"/>
      <c r="G243" s="76"/>
      <c r="H243" s="76"/>
      <c r="I243" s="76"/>
      <c r="J243" s="76"/>
      <c r="K243" s="76"/>
      <c r="L243" s="76"/>
      <c r="M243" s="76"/>
      <c r="N243" s="76"/>
      <c r="O243" s="76"/>
      <c r="P243" s="71"/>
      <c r="Q243" s="76"/>
      <c r="R243" s="78"/>
      <c r="S243" s="71"/>
      <c r="T243" s="79"/>
      <c r="U243" s="80"/>
      <c r="V243" s="30"/>
    </row>
    <row r="244" s="31" customFormat="true" ht="12.75" hidden="false" customHeight="false" outlineLevel="0" collapsed="false">
      <c r="A244" s="76"/>
      <c r="B244" s="76"/>
      <c r="C244" s="77"/>
      <c r="D244" s="76"/>
      <c r="E244" s="76"/>
      <c r="F244" s="76"/>
      <c r="G244" s="76"/>
      <c r="H244" s="76"/>
      <c r="I244" s="76"/>
      <c r="J244" s="76"/>
      <c r="K244" s="76"/>
      <c r="L244" s="76"/>
      <c r="M244" s="76"/>
      <c r="N244" s="76"/>
      <c r="O244" s="76"/>
      <c r="P244" s="71"/>
      <c r="Q244" s="76"/>
      <c r="R244" s="78"/>
      <c r="S244" s="71"/>
      <c r="T244" s="79"/>
      <c r="U244" s="80"/>
      <c r="V244" s="30"/>
    </row>
    <row r="245" s="31" customFormat="true" ht="12.75" hidden="false" customHeight="false" outlineLevel="0" collapsed="false">
      <c r="A245" s="76"/>
      <c r="B245" s="76"/>
      <c r="C245" s="77"/>
      <c r="D245" s="76"/>
      <c r="E245" s="76"/>
      <c r="F245" s="76"/>
      <c r="G245" s="76"/>
      <c r="H245" s="76"/>
      <c r="I245" s="76"/>
      <c r="J245" s="76"/>
      <c r="K245" s="76"/>
      <c r="L245" s="76"/>
      <c r="M245" s="76"/>
      <c r="N245" s="76"/>
      <c r="O245" s="76"/>
      <c r="P245" s="71"/>
      <c r="Q245" s="76"/>
      <c r="R245" s="78"/>
      <c r="S245" s="71"/>
      <c r="T245" s="79"/>
      <c r="U245" s="80"/>
      <c r="V245" s="30"/>
    </row>
    <row r="246" s="31" customFormat="true" ht="12.75" hidden="false" customHeight="false" outlineLevel="0" collapsed="false">
      <c r="A246" s="76"/>
      <c r="B246" s="76"/>
      <c r="C246" s="77"/>
      <c r="D246" s="76"/>
      <c r="E246" s="76"/>
      <c r="F246" s="76"/>
      <c r="G246" s="76"/>
      <c r="H246" s="76"/>
      <c r="I246" s="76"/>
      <c r="J246" s="76"/>
      <c r="K246" s="76"/>
      <c r="L246" s="76"/>
      <c r="M246" s="76"/>
      <c r="N246" s="76"/>
      <c r="O246" s="76"/>
      <c r="P246" s="71"/>
      <c r="Q246" s="76"/>
      <c r="R246" s="78"/>
      <c r="S246" s="71"/>
      <c r="T246" s="79"/>
      <c r="U246" s="80"/>
      <c r="V246" s="30"/>
    </row>
    <row r="247" s="31" customFormat="true" ht="12.75" hidden="false" customHeight="false" outlineLevel="0" collapsed="false">
      <c r="A247" s="76"/>
      <c r="B247" s="76"/>
      <c r="C247" s="77"/>
      <c r="D247" s="76"/>
      <c r="E247" s="76"/>
      <c r="F247" s="76"/>
      <c r="G247" s="76"/>
      <c r="H247" s="76"/>
      <c r="I247" s="76"/>
      <c r="J247" s="76"/>
      <c r="K247" s="76"/>
      <c r="L247" s="76"/>
      <c r="M247" s="76"/>
      <c r="N247" s="76"/>
      <c r="O247" s="76"/>
      <c r="P247" s="71"/>
      <c r="Q247" s="76"/>
      <c r="R247" s="78"/>
      <c r="S247" s="71"/>
      <c r="T247" s="79"/>
      <c r="U247" s="80"/>
      <c r="V247" s="30"/>
    </row>
    <row r="248" s="31" customFormat="true" ht="12.75" hidden="false" customHeight="false" outlineLevel="0" collapsed="false">
      <c r="A248" s="76"/>
      <c r="B248" s="76"/>
      <c r="C248" s="77"/>
      <c r="D248" s="76"/>
      <c r="E248" s="76"/>
      <c r="F248" s="76"/>
      <c r="G248" s="76"/>
      <c r="H248" s="76"/>
      <c r="I248" s="76"/>
      <c r="J248" s="76"/>
      <c r="K248" s="76"/>
      <c r="L248" s="76"/>
      <c r="M248" s="76"/>
      <c r="N248" s="76"/>
      <c r="O248" s="76"/>
      <c r="P248" s="71"/>
      <c r="Q248" s="76"/>
      <c r="R248" s="78"/>
      <c r="S248" s="71"/>
      <c r="T248" s="79"/>
      <c r="U248" s="80"/>
      <c r="V248" s="30"/>
    </row>
    <row r="249" s="31" customFormat="true" ht="12.75" hidden="false" customHeight="false" outlineLevel="0" collapsed="false">
      <c r="A249" s="76"/>
      <c r="B249" s="76"/>
      <c r="C249" s="77"/>
      <c r="D249" s="76"/>
      <c r="E249" s="76"/>
      <c r="F249" s="76"/>
      <c r="G249" s="76"/>
      <c r="H249" s="76"/>
      <c r="I249" s="76"/>
      <c r="J249" s="76"/>
      <c r="K249" s="76"/>
      <c r="L249" s="76"/>
      <c r="M249" s="76"/>
      <c r="N249" s="76"/>
      <c r="O249" s="76"/>
      <c r="P249" s="71"/>
      <c r="Q249" s="76"/>
      <c r="R249" s="78"/>
      <c r="S249" s="71"/>
      <c r="T249" s="79"/>
      <c r="U249" s="80"/>
      <c r="V249" s="30"/>
    </row>
    <row r="250" s="31" customFormat="true" ht="12.75" hidden="false" customHeight="false" outlineLevel="0" collapsed="false">
      <c r="A250" s="76"/>
      <c r="B250" s="76"/>
      <c r="C250" s="77"/>
      <c r="D250" s="76"/>
      <c r="E250" s="76"/>
      <c r="F250" s="76"/>
      <c r="G250" s="76"/>
      <c r="H250" s="76"/>
      <c r="I250" s="76"/>
      <c r="J250" s="76"/>
      <c r="K250" s="76"/>
      <c r="L250" s="76"/>
      <c r="M250" s="76"/>
      <c r="N250" s="76"/>
      <c r="O250" s="76"/>
      <c r="P250" s="71"/>
      <c r="Q250" s="76"/>
      <c r="R250" s="78"/>
      <c r="S250" s="71"/>
      <c r="T250" s="79"/>
      <c r="U250" s="80"/>
      <c r="V250" s="30"/>
    </row>
    <row r="251" s="31" customFormat="true" ht="12.75" hidden="false" customHeight="false" outlineLevel="0" collapsed="false">
      <c r="A251" s="76"/>
      <c r="B251" s="76"/>
      <c r="C251" s="77"/>
      <c r="D251" s="76"/>
      <c r="E251" s="76"/>
      <c r="F251" s="76"/>
      <c r="G251" s="76"/>
      <c r="H251" s="76"/>
      <c r="I251" s="76"/>
      <c r="J251" s="76"/>
      <c r="K251" s="76"/>
      <c r="L251" s="76"/>
      <c r="M251" s="76"/>
      <c r="N251" s="76"/>
      <c r="O251" s="76"/>
      <c r="P251" s="71"/>
      <c r="Q251" s="76"/>
      <c r="R251" s="78"/>
      <c r="S251" s="71"/>
      <c r="T251" s="79"/>
      <c r="U251" s="80"/>
      <c r="V251" s="30"/>
    </row>
    <row r="252" s="31" customFormat="true" ht="12.75" hidden="false" customHeight="false" outlineLevel="0" collapsed="false">
      <c r="A252" s="76"/>
      <c r="B252" s="76"/>
      <c r="C252" s="77"/>
      <c r="D252" s="76"/>
      <c r="E252" s="76"/>
      <c r="F252" s="76"/>
      <c r="G252" s="76"/>
      <c r="H252" s="76"/>
      <c r="I252" s="76"/>
      <c r="J252" s="76"/>
      <c r="K252" s="76"/>
      <c r="L252" s="76"/>
      <c r="M252" s="76"/>
      <c r="N252" s="76"/>
      <c r="O252" s="76"/>
      <c r="P252" s="71"/>
      <c r="Q252" s="76"/>
      <c r="R252" s="78"/>
      <c r="S252" s="71"/>
      <c r="T252" s="79"/>
      <c r="U252" s="80"/>
      <c r="V252" s="30"/>
    </row>
    <row r="253" s="31" customFormat="true" ht="12.75" hidden="false" customHeight="false" outlineLevel="0" collapsed="false">
      <c r="A253" s="76"/>
      <c r="B253" s="76"/>
      <c r="C253" s="77"/>
      <c r="D253" s="76"/>
      <c r="E253" s="76"/>
      <c r="F253" s="76"/>
      <c r="G253" s="76"/>
      <c r="H253" s="76"/>
      <c r="I253" s="76"/>
      <c r="J253" s="76"/>
      <c r="K253" s="76"/>
      <c r="L253" s="76"/>
      <c r="M253" s="76"/>
      <c r="N253" s="76"/>
      <c r="O253" s="76"/>
      <c r="P253" s="71"/>
      <c r="Q253" s="76"/>
      <c r="R253" s="78"/>
      <c r="S253" s="71"/>
      <c r="T253" s="79"/>
      <c r="U253" s="80"/>
      <c r="V253" s="30"/>
    </row>
    <row r="254" s="31" customFormat="true" ht="12.75" hidden="false" customHeight="false" outlineLevel="0" collapsed="false">
      <c r="A254" s="76"/>
      <c r="B254" s="76"/>
      <c r="C254" s="77"/>
      <c r="D254" s="76"/>
      <c r="E254" s="76"/>
      <c r="F254" s="76"/>
      <c r="G254" s="76"/>
      <c r="H254" s="76"/>
      <c r="I254" s="76"/>
      <c r="J254" s="76"/>
      <c r="K254" s="76"/>
      <c r="L254" s="76"/>
      <c r="M254" s="76"/>
      <c r="N254" s="76"/>
      <c r="O254" s="76"/>
      <c r="P254" s="71"/>
      <c r="Q254" s="76"/>
      <c r="R254" s="78"/>
      <c r="S254" s="71"/>
      <c r="T254" s="79"/>
      <c r="U254" s="80"/>
      <c r="V254" s="30"/>
    </row>
    <row r="255" s="31" customFormat="true" ht="12.75" hidden="false" customHeight="false" outlineLevel="0" collapsed="false">
      <c r="A255" s="76"/>
      <c r="B255" s="76"/>
      <c r="C255" s="77"/>
      <c r="D255" s="76"/>
      <c r="E255" s="76"/>
      <c r="F255" s="76"/>
      <c r="G255" s="76"/>
      <c r="H255" s="76"/>
      <c r="I255" s="76"/>
      <c r="J255" s="76"/>
      <c r="K255" s="76"/>
      <c r="L255" s="76"/>
      <c r="M255" s="76"/>
      <c r="N255" s="76"/>
      <c r="O255" s="76"/>
      <c r="P255" s="71"/>
      <c r="Q255" s="76"/>
      <c r="R255" s="78"/>
      <c r="S255" s="71"/>
      <c r="T255" s="79"/>
      <c r="U255" s="80"/>
      <c r="V255" s="30"/>
    </row>
    <row r="256" s="31" customFormat="true" ht="12.75" hidden="false" customHeight="false" outlineLevel="0" collapsed="false">
      <c r="A256" s="76"/>
      <c r="B256" s="76"/>
      <c r="C256" s="77"/>
      <c r="D256" s="76"/>
      <c r="E256" s="76"/>
      <c r="F256" s="76"/>
      <c r="G256" s="76"/>
      <c r="H256" s="76"/>
      <c r="I256" s="76"/>
      <c r="J256" s="76"/>
      <c r="K256" s="76"/>
      <c r="L256" s="76"/>
      <c r="M256" s="76"/>
      <c r="N256" s="76"/>
      <c r="O256" s="76"/>
      <c r="P256" s="71"/>
      <c r="Q256" s="76"/>
      <c r="R256" s="78"/>
      <c r="S256" s="71"/>
      <c r="T256" s="79"/>
      <c r="U256" s="80"/>
      <c r="V256" s="30"/>
    </row>
    <row r="257" s="31" customFormat="true" ht="12.75" hidden="false" customHeight="false" outlineLevel="0" collapsed="false">
      <c r="A257" s="76"/>
      <c r="B257" s="76"/>
      <c r="C257" s="77"/>
      <c r="D257" s="76"/>
      <c r="E257" s="76"/>
      <c r="F257" s="76"/>
      <c r="G257" s="76"/>
      <c r="H257" s="76"/>
      <c r="I257" s="76"/>
      <c r="J257" s="76"/>
      <c r="K257" s="76"/>
      <c r="L257" s="76"/>
      <c r="M257" s="76"/>
      <c r="N257" s="76"/>
      <c r="O257" s="76"/>
      <c r="P257" s="71"/>
      <c r="Q257" s="76"/>
      <c r="R257" s="78"/>
      <c r="S257" s="71"/>
      <c r="T257" s="79"/>
      <c r="U257" s="80"/>
      <c r="V257" s="30"/>
    </row>
    <row r="258" s="31" customFormat="true" ht="12.75" hidden="false" customHeight="false" outlineLevel="0" collapsed="false">
      <c r="A258" s="76"/>
      <c r="B258" s="76"/>
      <c r="C258" s="77"/>
      <c r="D258" s="76"/>
      <c r="E258" s="76"/>
      <c r="F258" s="76"/>
      <c r="G258" s="76"/>
      <c r="H258" s="76"/>
      <c r="I258" s="76"/>
      <c r="J258" s="76"/>
      <c r="K258" s="76"/>
      <c r="L258" s="76"/>
      <c r="M258" s="76"/>
      <c r="N258" s="76"/>
      <c r="O258" s="76"/>
      <c r="P258" s="71"/>
      <c r="Q258" s="76"/>
      <c r="R258" s="78"/>
      <c r="S258" s="71"/>
      <c r="T258" s="79"/>
      <c r="U258" s="80"/>
      <c r="V258" s="30"/>
    </row>
    <row r="259" s="31" customFormat="true" ht="12.75" hidden="false" customHeight="false" outlineLevel="0" collapsed="false">
      <c r="A259" s="76"/>
      <c r="B259" s="76"/>
      <c r="C259" s="77"/>
      <c r="D259" s="76"/>
      <c r="E259" s="76"/>
      <c r="F259" s="76"/>
      <c r="G259" s="76"/>
      <c r="H259" s="76"/>
      <c r="I259" s="76"/>
      <c r="J259" s="76"/>
      <c r="K259" s="76"/>
      <c r="L259" s="76"/>
      <c r="M259" s="76"/>
      <c r="N259" s="76"/>
      <c r="O259" s="76"/>
      <c r="P259" s="71"/>
      <c r="Q259" s="76"/>
      <c r="R259" s="78"/>
      <c r="S259" s="71"/>
      <c r="T259" s="79"/>
      <c r="U259" s="80"/>
      <c r="V259" s="30"/>
    </row>
    <row r="260" s="31" customFormat="true" ht="12.75" hidden="false" customHeight="false" outlineLevel="0" collapsed="false">
      <c r="A260" s="76"/>
      <c r="B260" s="76"/>
      <c r="C260" s="77"/>
      <c r="D260" s="76"/>
      <c r="E260" s="76"/>
      <c r="F260" s="76"/>
      <c r="G260" s="76"/>
      <c r="H260" s="76"/>
      <c r="I260" s="76"/>
      <c r="J260" s="76"/>
      <c r="K260" s="76"/>
      <c r="L260" s="76"/>
      <c r="M260" s="76"/>
      <c r="N260" s="76"/>
      <c r="O260" s="76"/>
      <c r="P260" s="71"/>
      <c r="Q260" s="76"/>
      <c r="R260" s="78"/>
      <c r="S260" s="71"/>
      <c r="T260" s="79"/>
      <c r="U260" s="80"/>
      <c r="V260" s="30"/>
    </row>
    <row r="261" s="31" customFormat="true" ht="12.75" hidden="false" customHeight="false" outlineLevel="0" collapsed="false">
      <c r="A261" s="76"/>
      <c r="B261" s="76"/>
      <c r="C261" s="77"/>
      <c r="D261" s="76"/>
      <c r="E261" s="76"/>
      <c r="F261" s="76"/>
      <c r="G261" s="76"/>
      <c r="H261" s="76"/>
      <c r="I261" s="76"/>
      <c r="J261" s="76"/>
      <c r="K261" s="76"/>
      <c r="L261" s="76"/>
      <c r="M261" s="76"/>
      <c r="N261" s="76"/>
      <c r="O261" s="76"/>
      <c r="P261" s="71"/>
      <c r="Q261" s="76"/>
      <c r="R261" s="78"/>
      <c r="S261" s="71"/>
      <c r="T261" s="79"/>
      <c r="U261" s="80"/>
      <c r="V261" s="30"/>
    </row>
    <row r="262" s="31" customFormat="true" ht="12.75" hidden="false" customHeight="false" outlineLevel="0" collapsed="false">
      <c r="A262" s="76"/>
      <c r="B262" s="76"/>
      <c r="C262" s="77"/>
      <c r="D262" s="76"/>
      <c r="E262" s="76"/>
      <c r="F262" s="76"/>
      <c r="G262" s="76"/>
      <c r="H262" s="76"/>
      <c r="I262" s="76"/>
      <c r="J262" s="76"/>
      <c r="K262" s="76"/>
      <c r="L262" s="76"/>
      <c r="M262" s="76"/>
      <c r="N262" s="76"/>
      <c r="O262" s="76"/>
      <c r="P262" s="71"/>
      <c r="Q262" s="76"/>
      <c r="R262" s="78"/>
      <c r="S262" s="71"/>
      <c r="T262" s="79"/>
      <c r="U262" s="80"/>
      <c r="V262" s="30"/>
    </row>
    <row r="263" s="31" customFormat="true" ht="12.75" hidden="false" customHeight="false" outlineLevel="0" collapsed="false">
      <c r="A263" s="76"/>
      <c r="B263" s="76"/>
      <c r="C263" s="77"/>
      <c r="D263" s="76"/>
      <c r="E263" s="76"/>
      <c r="F263" s="76"/>
      <c r="G263" s="76"/>
      <c r="H263" s="76"/>
      <c r="I263" s="76"/>
      <c r="J263" s="76"/>
      <c r="K263" s="76"/>
      <c r="L263" s="76"/>
      <c r="M263" s="76"/>
      <c r="N263" s="76"/>
      <c r="O263" s="76"/>
      <c r="P263" s="71"/>
      <c r="Q263" s="76"/>
      <c r="R263" s="78"/>
      <c r="S263" s="71"/>
      <c r="T263" s="79"/>
      <c r="U263" s="80"/>
      <c r="V263" s="30"/>
    </row>
    <row r="264" s="31" customFormat="true" ht="12.75" hidden="false" customHeight="false" outlineLevel="0" collapsed="false">
      <c r="A264" s="76"/>
      <c r="B264" s="76"/>
      <c r="C264" s="77"/>
      <c r="D264" s="76"/>
      <c r="E264" s="76"/>
      <c r="F264" s="76"/>
      <c r="G264" s="76"/>
      <c r="H264" s="76"/>
      <c r="I264" s="76"/>
      <c r="J264" s="76"/>
      <c r="K264" s="76"/>
      <c r="L264" s="76"/>
      <c r="M264" s="76"/>
      <c r="N264" s="76"/>
      <c r="O264" s="76"/>
      <c r="P264" s="71"/>
      <c r="Q264" s="76"/>
      <c r="R264" s="78"/>
      <c r="S264" s="71"/>
      <c r="T264" s="79"/>
      <c r="U264" s="80"/>
      <c r="V264" s="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2" fitToHeight="17"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IV18"/>
    </sheetView>
  </sheetViews>
  <sheetFormatPr defaultColWidth="9.0546875" defaultRowHeight="12.75" zeroHeight="false" outlineLevelRow="0" outlineLevelCol="0"/>
  <cols>
    <col collapsed="false" customWidth="true" hidden="false" outlineLevel="0" max="1" min="1" style="0" width="11.99"/>
    <col collapsed="false" customWidth="false" hidden="true" outlineLevel="0" max="2" min="2" style="0" width="9.06"/>
    <col collapsed="false" customWidth="true" hidden="false" outlineLevel="0" max="3" min="3" style="0" width="11.28"/>
    <col collapsed="false" customWidth="true" hidden="false" outlineLevel="0" max="4" min="4" style="0" width="18.99"/>
    <col collapsed="false" customWidth="false" hidden="true" outlineLevel="0" max="9" min="5" style="0" width="9.06"/>
    <col collapsed="false" customWidth="false" hidden="true" outlineLevel="0" max="11" min="11" style="0" width="9.06"/>
    <col collapsed="false" customWidth="true" hidden="false" outlineLevel="0" max="14" min="14" style="0" width="11.7"/>
    <col collapsed="false" customWidth="true" hidden="false" outlineLevel="0" max="15" min="15" style="0" width="8.56"/>
    <col collapsed="false" customWidth="true" hidden="false" outlineLevel="0" max="16" min="16" style="0" width="45.56"/>
    <col collapsed="false" customWidth="true" hidden="false" outlineLevel="0" max="18" min="18" style="0" width="9.7"/>
    <col collapsed="false" customWidth="true" hidden="false" outlineLevel="0" max="19" min="19" style="0" width="38.7"/>
    <col collapsed="false" customWidth="true" hidden="false" outlineLevel="0" max="20" min="20" style="0" width="11.99"/>
    <col collapsed="false" customWidth="true" hidden="false" outlineLevel="0" max="21" min="21" style="0" width="41.14"/>
  </cols>
  <sheetData>
    <row r="1" customFormat="false" ht="26.25" hidden="false" customHeight="false" outlineLevel="0" collapsed="false">
      <c r="A1" s="81" t="s">
        <v>11</v>
      </c>
      <c r="B1" s="81" t="s">
        <v>12</v>
      </c>
      <c r="C1" s="82" t="s">
        <v>13</v>
      </c>
      <c r="D1" s="81" t="s">
        <v>14</v>
      </c>
      <c r="E1" s="81" t="s">
        <v>15</v>
      </c>
      <c r="F1" s="81" t="s">
        <v>16</v>
      </c>
      <c r="G1" s="81" t="s">
        <v>17</v>
      </c>
      <c r="H1" s="81" t="s">
        <v>18</v>
      </c>
      <c r="I1" s="81" t="s">
        <v>19</v>
      </c>
      <c r="J1" s="81" t="s">
        <v>20</v>
      </c>
      <c r="K1" s="81" t="s">
        <v>21</v>
      </c>
      <c r="L1" s="81" t="s">
        <v>22</v>
      </c>
      <c r="M1" s="81" t="s">
        <v>23</v>
      </c>
      <c r="N1" s="81" t="s">
        <v>24</v>
      </c>
      <c r="O1" s="81" t="s">
        <v>25</v>
      </c>
      <c r="P1" s="82" t="s">
        <v>26</v>
      </c>
      <c r="Q1" s="81" t="s">
        <v>27</v>
      </c>
      <c r="R1" s="82" t="s">
        <v>28</v>
      </c>
      <c r="S1" s="83" t="s">
        <v>29</v>
      </c>
      <c r="T1" s="84" t="s">
        <v>30</v>
      </c>
      <c r="U1" s="84" t="s">
        <v>31</v>
      </c>
    </row>
    <row r="2" customFormat="false" ht="128.25" hidden="false" customHeight="false" outlineLevel="0" collapsed="false">
      <c r="A2" s="32" t="n">
        <v>4041000023</v>
      </c>
      <c r="B2" s="32" t="s">
        <v>233</v>
      </c>
      <c r="C2" s="85" t="n">
        <v>19</v>
      </c>
      <c r="D2" s="32" t="s">
        <v>234</v>
      </c>
      <c r="E2" s="32" t="s">
        <v>235</v>
      </c>
      <c r="F2" s="32" t="s">
        <v>236</v>
      </c>
      <c r="G2" s="32" t="s">
        <v>37</v>
      </c>
      <c r="H2" s="32" t="n">
        <v>1</v>
      </c>
      <c r="I2" s="32" t="s">
        <v>38</v>
      </c>
      <c r="J2" s="32" t="s">
        <v>39</v>
      </c>
      <c r="K2" s="32" t="s">
        <v>237</v>
      </c>
      <c r="L2" s="32" t="s">
        <v>41</v>
      </c>
      <c r="M2" s="33" t="n">
        <v>4</v>
      </c>
      <c r="N2" s="33" t="n">
        <v>1</v>
      </c>
      <c r="O2" s="33"/>
      <c r="P2" s="86" t="s">
        <v>238</v>
      </c>
      <c r="Q2" s="32"/>
      <c r="R2" s="87" t="s">
        <v>43</v>
      </c>
      <c r="S2" s="36" t="s">
        <v>239</v>
      </c>
      <c r="T2" s="88" t="s">
        <v>45</v>
      </c>
      <c r="U2" s="89" t="s">
        <v>240</v>
      </c>
    </row>
    <row r="3" customFormat="false" ht="191.25" hidden="false" customHeight="false" outlineLevel="0" collapsed="false">
      <c r="A3" s="49" t="n">
        <v>4041100023</v>
      </c>
      <c r="B3" s="49" t="s">
        <v>233</v>
      </c>
      <c r="C3" s="90" t="n">
        <v>20</v>
      </c>
      <c r="D3" s="49" t="s">
        <v>234</v>
      </c>
      <c r="E3" s="49" t="s">
        <v>235</v>
      </c>
      <c r="F3" s="49" t="s">
        <v>236</v>
      </c>
      <c r="G3" s="49" t="s">
        <v>37</v>
      </c>
      <c r="H3" s="49" t="n">
        <v>2</v>
      </c>
      <c r="I3" s="49" t="s">
        <v>38</v>
      </c>
      <c r="J3" s="49" t="s">
        <v>39</v>
      </c>
      <c r="K3" s="49" t="s">
        <v>237</v>
      </c>
      <c r="L3" s="49" t="s">
        <v>41</v>
      </c>
      <c r="M3" s="50" t="n">
        <v>24</v>
      </c>
      <c r="N3" s="50" t="n">
        <v>5.2</v>
      </c>
      <c r="O3" s="50"/>
      <c r="P3" s="91" t="s">
        <v>241</v>
      </c>
      <c r="Q3" s="49"/>
      <c r="R3" s="92" t="s">
        <v>43</v>
      </c>
      <c r="S3" s="53" t="s">
        <v>242</v>
      </c>
      <c r="T3" s="93" t="s">
        <v>45</v>
      </c>
      <c r="U3" s="94" t="s">
        <v>243</v>
      </c>
    </row>
    <row r="4" customFormat="false" ht="89.25" hidden="false" customHeight="false" outlineLevel="0" collapsed="false">
      <c r="A4" s="40" t="n">
        <v>4041200023</v>
      </c>
      <c r="B4" s="40" t="s">
        <v>233</v>
      </c>
      <c r="C4" s="95" t="n">
        <v>21</v>
      </c>
      <c r="D4" s="40" t="s">
        <v>234</v>
      </c>
      <c r="E4" s="40" t="s">
        <v>235</v>
      </c>
      <c r="F4" s="40" t="s">
        <v>236</v>
      </c>
      <c r="G4" s="40" t="s">
        <v>37</v>
      </c>
      <c r="H4" s="40" t="n">
        <v>3</v>
      </c>
      <c r="I4" s="40" t="s">
        <v>38</v>
      </c>
      <c r="J4" s="40" t="s">
        <v>39</v>
      </c>
      <c r="K4" s="40" t="s">
        <v>237</v>
      </c>
      <c r="L4" s="40" t="s">
        <v>41</v>
      </c>
      <c r="M4" s="41" t="n">
        <v>24</v>
      </c>
      <c r="N4" s="41" t="n">
        <v>5.2</v>
      </c>
      <c r="O4" s="41"/>
      <c r="P4" s="96" t="s">
        <v>244</v>
      </c>
      <c r="Q4" s="40"/>
      <c r="R4" s="96" t="s">
        <v>43</v>
      </c>
      <c r="S4" s="44" t="s">
        <v>245</v>
      </c>
      <c r="T4" s="97" t="s">
        <v>45</v>
      </c>
      <c r="U4" s="97" t="s">
        <v>246</v>
      </c>
    </row>
    <row r="5" customFormat="false" ht="63.75" hidden="false" customHeight="false" outlineLevel="0" collapsed="false">
      <c r="A5" s="62" t="n">
        <v>4041300023</v>
      </c>
      <c r="B5" s="62" t="s">
        <v>233</v>
      </c>
      <c r="C5" s="98" t="n">
        <v>22</v>
      </c>
      <c r="D5" s="62" t="s">
        <v>234</v>
      </c>
      <c r="E5" s="62" t="s">
        <v>235</v>
      </c>
      <c r="F5" s="62" t="s">
        <v>236</v>
      </c>
      <c r="G5" s="62" t="s">
        <v>37</v>
      </c>
      <c r="H5" s="62" t="n">
        <v>4</v>
      </c>
      <c r="I5" s="62" t="s">
        <v>38</v>
      </c>
      <c r="J5" s="62" t="s">
        <v>39</v>
      </c>
      <c r="K5" s="62" t="s">
        <v>237</v>
      </c>
      <c r="L5" s="62" t="s">
        <v>41</v>
      </c>
      <c r="M5" s="63" t="n">
        <v>25</v>
      </c>
      <c r="N5" s="63" t="n">
        <v>5.4</v>
      </c>
      <c r="O5" s="63"/>
      <c r="P5" s="99" t="s">
        <v>247</v>
      </c>
      <c r="Q5" s="62"/>
      <c r="R5" s="99" t="s">
        <v>43</v>
      </c>
      <c r="S5" s="65" t="s">
        <v>146</v>
      </c>
      <c r="T5" s="100" t="s">
        <v>45</v>
      </c>
      <c r="U5" s="100" t="s">
        <v>248</v>
      </c>
    </row>
    <row r="6" customFormat="false" ht="357" hidden="false" customHeight="false" outlineLevel="0" collapsed="false">
      <c r="A6" s="55" t="n">
        <v>4041400023</v>
      </c>
      <c r="B6" s="55" t="s">
        <v>233</v>
      </c>
      <c r="C6" s="101" t="n">
        <v>23</v>
      </c>
      <c r="D6" s="55" t="s">
        <v>234</v>
      </c>
      <c r="E6" s="55" t="s">
        <v>235</v>
      </c>
      <c r="F6" s="55" t="s">
        <v>236</v>
      </c>
      <c r="G6" s="55" t="s">
        <v>37</v>
      </c>
      <c r="H6" s="55" t="n">
        <v>5</v>
      </c>
      <c r="I6" s="55" t="s">
        <v>38</v>
      </c>
      <c r="J6" s="55" t="s">
        <v>39</v>
      </c>
      <c r="K6" s="55" t="s">
        <v>237</v>
      </c>
      <c r="L6" s="55" t="s">
        <v>41</v>
      </c>
      <c r="M6" s="56" t="n">
        <v>595</v>
      </c>
      <c r="N6" s="56" t="n">
        <v>9.3</v>
      </c>
      <c r="O6" s="56"/>
      <c r="P6" s="102" t="s">
        <v>249</v>
      </c>
      <c r="Q6" s="55"/>
      <c r="R6" s="102" t="s">
        <v>43</v>
      </c>
      <c r="S6" s="57" t="s">
        <v>250</v>
      </c>
      <c r="T6" s="61" t="s">
        <v>155</v>
      </c>
      <c r="U6" s="61" t="s">
        <v>251</v>
      </c>
    </row>
    <row r="7" customFormat="false" ht="178.5" hidden="false" customHeight="false" outlineLevel="0" collapsed="false">
      <c r="A7" s="62" t="n">
        <v>4041500023</v>
      </c>
      <c r="B7" s="62" t="s">
        <v>233</v>
      </c>
      <c r="C7" s="98" t="n">
        <v>24</v>
      </c>
      <c r="D7" s="62" t="s">
        <v>234</v>
      </c>
      <c r="E7" s="62" t="s">
        <v>235</v>
      </c>
      <c r="F7" s="62" t="s">
        <v>236</v>
      </c>
      <c r="G7" s="62" t="s">
        <v>37</v>
      </c>
      <c r="H7" s="62" t="n">
        <v>6</v>
      </c>
      <c r="I7" s="62" t="s">
        <v>38</v>
      </c>
      <c r="J7" s="62" t="s">
        <v>39</v>
      </c>
      <c r="K7" s="62" t="s">
        <v>237</v>
      </c>
      <c r="L7" s="62" t="s">
        <v>41</v>
      </c>
      <c r="M7" s="63" t="n">
        <v>595</v>
      </c>
      <c r="N7" s="63" t="s">
        <v>252</v>
      </c>
      <c r="O7" s="63"/>
      <c r="P7" s="99" t="s">
        <v>253</v>
      </c>
      <c r="Q7" s="62"/>
      <c r="R7" s="99" t="s">
        <v>43</v>
      </c>
      <c r="S7" s="65" t="s">
        <v>254</v>
      </c>
      <c r="T7" s="100" t="s">
        <v>45</v>
      </c>
      <c r="U7" s="100" t="s">
        <v>255</v>
      </c>
    </row>
    <row r="8" customFormat="false" ht="242.25" hidden="false" customHeight="false" outlineLevel="0" collapsed="false">
      <c r="A8" s="40" t="n">
        <v>4041600023</v>
      </c>
      <c r="B8" s="40" t="s">
        <v>233</v>
      </c>
      <c r="C8" s="95" t="n">
        <v>25</v>
      </c>
      <c r="D8" s="40" t="s">
        <v>234</v>
      </c>
      <c r="E8" s="40" t="s">
        <v>235</v>
      </c>
      <c r="F8" s="40" t="s">
        <v>236</v>
      </c>
      <c r="G8" s="40" t="s">
        <v>37</v>
      </c>
      <c r="H8" s="40" t="n">
        <v>7</v>
      </c>
      <c r="I8" s="40" t="s">
        <v>38</v>
      </c>
      <c r="J8" s="40" t="s">
        <v>39</v>
      </c>
      <c r="K8" s="40" t="s">
        <v>237</v>
      </c>
      <c r="L8" s="40" t="s">
        <v>41</v>
      </c>
      <c r="M8" s="41" t="n">
        <v>777</v>
      </c>
      <c r="N8" s="41" t="n">
        <v>11.4</v>
      </c>
      <c r="O8" s="41"/>
      <c r="P8" s="96" t="s">
        <v>256</v>
      </c>
      <c r="Q8" s="40"/>
      <c r="R8" s="96" t="s">
        <v>43</v>
      </c>
      <c r="S8" s="42" t="s">
        <v>257</v>
      </c>
      <c r="T8" s="97" t="s">
        <v>45</v>
      </c>
      <c r="U8" s="97" t="s">
        <v>258</v>
      </c>
    </row>
    <row r="9" customFormat="false" ht="25.5" hidden="false" customHeight="false" outlineLevel="0" collapsed="false">
      <c r="A9" s="62" t="n">
        <v>4041700023</v>
      </c>
      <c r="B9" s="62" t="s">
        <v>233</v>
      </c>
      <c r="C9" s="98" t="n">
        <v>26</v>
      </c>
      <c r="D9" s="62" t="s">
        <v>234</v>
      </c>
      <c r="E9" s="62" t="s">
        <v>235</v>
      </c>
      <c r="F9" s="62" t="s">
        <v>236</v>
      </c>
      <c r="G9" s="62" t="s">
        <v>37</v>
      </c>
      <c r="H9" s="62" t="n">
        <v>8</v>
      </c>
      <c r="I9" s="62" t="s">
        <v>38</v>
      </c>
      <c r="J9" s="62" t="s">
        <v>39</v>
      </c>
      <c r="K9" s="62" t="s">
        <v>237</v>
      </c>
      <c r="L9" s="62" t="s">
        <v>41</v>
      </c>
      <c r="M9" s="63" t="n">
        <v>1144</v>
      </c>
      <c r="N9" s="63" t="n">
        <v>23</v>
      </c>
      <c r="O9" s="63"/>
      <c r="P9" s="99" t="s">
        <v>259</v>
      </c>
      <c r="Q9" s="62"/>
      <c r="R9" s="99" t="s">
        <v>43</v>
      </c>
      <c r="S9" s="65" t="s">
        <v>146</v>
      </c>
      <c r="T9" s="100" t="s">
        <v>45</v>
      </c>
      <c r="U9" s="100" t="s">
        <v>248</v>
      </c>
    </row>
    <row r="10" customFormat="false" ht="89.25" hidden="false" customHeight="false" outlineLevel="0" collapsed="false">
      <c r="A10" s="103" t="n">
        <v>4057500023</v>
      </c>
      <c r="B10" s="103" t="s">
        <v>260</v>
      </c>
      <c r="C10" s="104" t="n">
        <v>27</v>
      </c>
      <c r="D10" s="103" t="s">
        <v>261</v>
      </c>
      <c r="E10" s="103" t="s">
        <v>262</v>
      </c>
      <c r="F10" s="103" t="s">
        <v>263</v>
      </c>
      <c r="G10" s="103" t="s">
        <v>37</v>
      </c>
      <c r="H10" s="103" t="n">
        <v>1</v>
      </c>
      <c r="I10" s="103" t="s">
        <v>50</v>
      </c>
      <c r="J10" s="103" t="s">
        <v>39</v>
      </c>
      <c r="K10" s="103" t="s">
        <v>264</v>
      </c>
      <c r="L10" s="103" t="s">
        <v>41</v>
      </c>
      <c r="M10" s="105" t="n">
        <v>540</v>
      </c>
      <c r="N10" s="105" t="s">
        <v>265</v>
      </c>
      <c r="O10" s="105" t="n">
        <v>7</v>
      </c>
      <c r="P10" s="106" t="s">
        <v>266</v>
      </c>
      <c r="Q10" s="103"/>
      <c r="R10" s="106" t="s">
        <v>43</v>
      </c>
      <c r="S10" s="107" t="s">
        <v>267</v>
      </c>
      <c r="T10" s="108" t="s">
        <v>155</v>
      </c>
      <c r="U10" s="108" t="s">
        <v>268</v>
      </c>
    </row>
    <row r="11" customFormat="false" ht="63.75" hidden="false" customHeight="false" outlineLevel="0" collapsed="false">
      <c r="A11" s="103" t="n">
        <v>4057600023</v>
      </c>
      <c r="B11" s="103" t="s">
        <v>269</v>
      </c>
      <c r="C11" s="104" t="n">
        <v>28</v>
      </c>
      <c r="D11" s="103" t="s">
        <v>261</v>
      </c>
      <c r="E11" s="103" t="s">
        <v>262</v>
      </c>
      <c r="F11" s="103" t="s">
        <v>263</v>
      </c>
      <c r="G11" s="103" t="s">
        <v>37</v>
      </c>
      <c r="H11" s="103" t="n">
        <v>2</v>
      </c>
      <c r="I11" s="103" t="s">
        <v>50</v>
      </c>
      <c r="J11" s="103" t="s">
        <v>39</v>
      </c>
      <c r="K11" s="103" t="s">
        <v>264</v>
      </c>
      <c r="L11" s="103" t="s">
        <v>41</v>
      </c>
      <c r="M11" s="105" t="n">
        <v>694</v>
      </c>
      <c r="N11" s="105" t="s">
        <v>270</v>
      </c>
      <c r="O11" s="105" t="n">
        <v>26</v>
      </c>
      <c r="P11" s="106" t="s">
        <v>271</v>
      </c>
      <c r="Q11" s="103"/>
      <c r="R11" s="106" t="s">
        <v>43</v>
      </c>
      <c r="S11" s="107" t="s">
        <v>272</v>
      </c>
      <c r="T11" s="108" t="s">
        <v>273</v>
      </c>
      <c r="U11" s="108" t="s">
        <v>274</v>
      </c>
    </row>
    <row r="12" customFormat="false" ht="306" hidden="false" customHeight="false" outlineLevel="0" collapsed="false">
      <c r="A12" s="49" t="n">
        <v>4060100023</v>
      </c>
      <c r="B12" s="49" t="s">
        <v>275</v>
      </c>
      <c r="C12" s="90" t="n">
        <v>29</v>
      </c>
      <c r="D12" s="49" t="s">
        <v>276</v>
      </c>
      <c r="E12" s="49" t="s">
        <v>277</v>
      </c>
      <c r="F12" s="49" t="n">
        <v>9728945000</v>
      </c>
      <c r="G12" s="49" t="s">
        <v>37</v>
      </c>
      <c r="H12" s="49" t="n">
        <v>1</v>
      </c>
      <c r="I12" s="49" t="s">
        <v>38</v>
      </c>
      <c r="J12" s="49" t="s">
        <v>39</v>
      </c>
      <c r="K12" s="49" t="s">
        <v>65</v>
      </c>
      <c r="L12" s="49" t="s">
        <v>66</v>
      </c>
      <c r="M12" s="50"/>
      <c r="N12" s="50"/>
      <c r="O12" s="50"/>
      <c r="P12" s="91" t="s">
        <v>278</v>
      </c>
      <c r="Q12" s="49"/>
      <c r="R12" s="92" t="s">
        <v>43</v>
      </c>
      <c r="S12" s="53" t="s">
        <v>279</v>
      </c>
      <c r="T12" s="93" t="s">
        <v>45</v>
      </c>
      <c r="U12" s="109" t="s">
        <v>280</v>
      </c>
    </row>
    <row r="13" customFormat="false" ht="267.75" hidden="false" customHeight="false" outlineLevel="0" collapsed="false">
      <c r="A13" s="110" t="n">
        <v>4061000023</v>
      </c>
      <c r="B13" s="110" t="s">
        <v>281</v>
      </c>
      <c r="C13" s="111" t="n">
        <v>31</v>
      </c>
      <c r="D13" s="110" t="s">
        <v>282</v>
      </c>
      <c r="E13" s="110" t="s">
        <v>283</v>
      </c>
      <c r="F13" s="110" t="n">
        <f aca="false">44-161-973-4278</f>
        <v>-5368</v>
      </c>
      <c r="G13" s="110" t="s">
        <v>37</v>
      </c>
      <c r="H13" s="110" t="n">
        <v>2</v>
      </c>
      <c r="I13" s="110" t="s">
        <v>50</v>
      </c>
      <c r="J13" s="110" t="s">
        <v>39</v>
      </c>
      <c r="K13" s="110" t="s">
        <v>284</v>
      </c>
      <c r="L13" s="110" t="s">
        <v>152</v>
      </c>
      <c r="M13" s="112"/>
      <c r="N13" s="112" t="n">
        <v>1</v>
      </c>
      <c r="O13" s="112"/>
      <c r="P13" s="113" t="s">
        <v>285</v>
      </c>
      <c r="Q13" s="110"/>
      <c r="R13" s="114" t="s">
        <v>43</v>
      </c>
      <c r="S13" s="115" t="s">
        <v>286</v>
      </c>
      <c r="T13" s="116" t="s">
        <v>45</v>
      </c>
      <c r="U13" s="117" t="s">
        <v>287</v>
      </c>
    </row>
    <row r="14" customFormat="false" ht="318.75" hidden="false" customHeight="false" outlineLevel="0" collapsed="false">
      <c r="A14" s="110" t="n">
        <v>4061700023</v>
      </c>
      <c r="B14" s="110" t="s">
        <v>281</v>
      </c>
      <c r="C14" s="111" t="n">
        <v>38</v>
      </c>
      <c r="D14" s="110" t="s">
        <v>282</v>
      </c>
      <c r="E14" s="110" t="s">
        <v>283</v>
      </c>
      <c r="F14" s="110" t="n">
        <f aca="false">44-161-973-4278</f>
        <v>-5368</v>
      </c>
      <c r="G14" s="110" t="s">
        <v>37</v>
      </c>
      <c r="H14" s="110" t="n">
        <v>9</v>
      </c>
      <c r="I14" s="110" t="s">
        <v>50</v>
      </c>
      <c r="J14" s="110" t="s">
        <v>39</v>
      </c>
      <c r="K14" s="110" t="s">
        <v>284</v>
      </c>
      <c r="L14" s="110" t="s">
        <v>41</v>
      </c>
      <c r="M14" s="112"/>
      <c r="N14" s="112"/>
      <c r="O14" s="112"/>
      <c r="P14" s="118" t="s">
        <v>288</v>
      </c>
      <c r="Q14" s="110"/>
      <c r="R14" s="114" t="s">
        <v>43</v>
      </c>
      <c r="S14" s="115" t="s">
        <v>289</v>
      </c>
      <c r="T14" s="116" t="s">
        <v>45</v>
      </c>
      <c r="U14" s="116" t="s">
        <v>290</v>
      </c>
    </row>
    <row r="15" customFormat="false" ht="255" hidden="false" customHeight="false" outlineLevel="0" collapsed="false">
      <c r="A15" s="49" t="n">
        <v>4066900023</v>
      </c>
      <c r="B15" s="49" t="s">
        <v>291</v>
      </c>
      <c r="C15" s="90" t="n">
        <v>39</v>
      </c>
      <c r="D15" s="49" t="s">
        <v>292</v>
      </c>
      <c r="E15" s="49" t="s">
        <v>293</v>
      </c>
      <c r="F15" s="49" t="n">
        <f aca="false">972-8-6428082</f>
        <v>-6427118</v>
      </c>
      <c r="G15" s="49" t="s">
        <v>37</v>
      </c>
      <c r="H15" s="49" t="n">
        <v>1</v>
      </c>
      <c r="I15" s="49" t="s">
        <v>38</v>
      </c>
      <c r="J15" s="49" t="s">
        <v>39</v>
      </c>
      <c r="K15" s="49" t="s">
        <v>294</v>
      </c>
      <c r="L15" s="49" t="s">
        <v>66</v>
      </c>
      <c r="M15" s="50"/>
      <c r="N15" s="50"/>
      <c r="O15" s="50"/>
      <c r="P15" s="91" t="s">
        <v>295</v>
      </c>
      <c r="Q15" s="49"/>
      <c r="R15" s="92" t="s">
        <v>43</v>
      </c>
      <c r="S15" s="53" t="s">
        <v>296</v>
      </c>
      <c r="T15" s="49" t="s">
        <v>45</v>
      </c>
      <c r="U15" s="93" t="s">
        <v>297</v>
      </c>
    </row>
    <row r="16" customFormat="false" ht="306" hidden="false" customHeight="false" outlineLevel="0" collapsed="false">
      <c r="A16" s="49" t="n">
        <v>4068100023</v>
      </c>
      <c r="B16" s="49" t="s">
        <v>298</v>
      </c>
      <c r="C16" s="90" t="n">
        <v>40</v>
      </c>
      <c r="D16" s="49" t="s">
        <v>299</v>
      </c>
      <c r="E16" s="49" t="s">
        <v>300</v>
      </c>
      <c r="F16" s="49" t="n">
        <v>9728944657</v>
      </c>
      <c r="G16" s="49" t="s">
        <v>37</v>
      </c>
      <c r="H16" s="49" t="n">
        <v>1</v>
      </c>
      <c r="I16" s="49" t="s">
        <v>50</v>
      </c>
      <c r="J16" s="49" t="s">
        <v>39</v>
      </c>
      <c r="K16" s="49" t="s">
        <v>100</v>
      </c>
      <c r="L16" s="49" t="s">
        <v>66</v>
      </c>
      <c r="M16" s="50" t="n">
        <v>4</v>
      </c>
      <c r="N16" s="50" t="n">
        <v>2</v>
      </c>
      <c r="O16" s="50"/>
      <c r="P16" s="92" t="s">
        <v>301</v>
      </c>
      <c r="Q16" s="49"/>
      <c r="R16" s="92" t="s">
        <v>43</v>
      </c>
      <c r="S16" s="53" t="s">
        <v>302</v>
      </c>
      <c r="T16" s="93" t="s">
        <v>155</v>
      </c>
      <c r="U16" s="119" t="s">
        <v>303</v>
      </c>
    </row>
    <row r="17" customFormat="false" ht="114.75" hidden="false" customHeight="false" outlineLevel="0" collapsed="false">
      <c r="A17" s="62" t="n">
        <v>4068200023</v>
      </c>
      <c r="B17" s="62" t="s">
        <v>304</v>
      </c>
      <c r="C17" s="98" t="n">
        <v>41</v>
      </c>
      <c r="D17" s="62" t="s">
        <v>48</v>
      </c>
      <c r="E17" s="62" t="s">
        <v>49</v>
      </c>
      <c r="F17" s="62" t="n">
        <v>18585215875</v>
      </c>
      <c r="G17" s="62" t="s">
        <v>37</v>
      </c>
      <c r="H17" s="62" t="n">
        <v>1</v>
      </c>
      <c r="I17" s="62" t="s">
        <v>50</v>
      </c>
      <c r="J17" s="62" t="s">
        <v>39</v>
      </c>
      <c r="K17" s="62" t="s">
        <v>51</v>
      </c>
      <c r="L17" s="62" t="s">
        <v>152</v>
      </c>
      <c r="M17" s="63"/>
      <c r="N17" s="63"/>
      <c r="O17" s="63"/>
      <c r="P17" s="120" t="s">
        <v>153</v>
      </c>
      <c r="Q17" s="62"/>
      <c r="R17" s="99" t="s">
        <v>43</v>
      </c>
      <c r="S17" s="65" t="s">
        <v>154</v>
      </c>
      <c r="T17" s="100" t="s">
        <v>155</v>
      </c>
      <c r="U17" s="100" t="s">
        <v>305</v>
      </c>
    </row>
    <row r="18" customFormat="false" ht="51" hidden="false" customHeight="false" outlineLevel="0" collapsed="false">
      <c r="A18" s="103" t="n">
        <v>4068700023</v>
      </c>
      <c r="B18" s="103" t="s">
        <v>304</v>
      </c>
      <c r="C18" s="104" t="n">
        <v>46</v>
      </c>
      <c r="D18" s="103" t="s">
        <v>48</v>
      </c>
      <c r="E18" s="103" t="s">
        <v>49</v>
      </c>
      <c r="F18" s="103" t="n">
        <v>18585215875</v>
      </c>
      <c r="G18" s="103" t="s">
        <v>37</v>
      </c>
      <c r="H18" s="103" t="n">
        <v>6</v>
      </c>
      <c r="I18" s="103" t="s">
        <v>50</v>
      </c>
      <c r="J18" s="103" t="s">
        <v>39</v>
      </c>
      <c r="K18" s="103" t="s">
        <v>51</v>
      </c>
      <c r="L18" s="103" t="s">
        <v>152</v>
      </c>
      <c r="M18" s="105"/>
      <c r="N18" s="105"/>
      <c r="O18" s="105"/>
      <c r="P18" s="106" t="s">
        <v>306</v>
      </c>
      <c r="Q18" s="103"/>
      <c r="R18" s="106" t="s">
        <v>43</v>
      </c>
      <c r="S18" s="107" t="s">
        <v>307</v>
      </c>
      <c r="T18" s="108" t="s">
        <v>155</v>
      </c>
      <c r="U18" s="108" t="s">
        <v>308</v>
      </c>
    </row>
    <row r="19" customFormat="false" ht="204" hidden="false" customHeight="false" outlineLevel="0" collapsed="false">
      <c r="A19" s="55" t="n">
        <v>4068900023</v>
      </c>
      <c r="B19" s="55" t="s">
        <v>304</v>
      </c>
      <c r="C19" s="101" t="n">
        <v>48</v>
      </c>
      <c r="D19" s="55" t="s">
        <v>48</v>
      </c>
      <c r="E19" s="55" t="s">
        <v>49</v>
      </c>
      <c r="F19" s="55" t="n">
        <v>18585215875</v>
      </c>
      <c r="G19" s="55" t="s">
        <v>37</v>
      </c>
      <c r="H19" s="55" t="n">
        <v>8</v>
      </c>
      <c r="I19" s="55" t="s">
        <v>50</v>
      </c>
      <c r="J19" s="55" t="s">
        <v>39</v>
      </c>
      <c r="K19" s="55" t="s">
        <v>51</v>
      </c>
      <c r="L19" s="55" t="s">
        <v>41</v>
      </c>
      <c r="M19" s="56"/>
      <c r="N19" s="56" t="s">
        <v>130</v>
      </c>
      <c r="O19" s="56"/>
      <c r="P19" s="102" t="s">
        <v>131</v>
      </c>
      <c r="Q19" s="55"/>
      <c r="R19" s="102" t="s">
        <v>43</v>
      </c>
      <c r="S19" s="59" t="s">
        <v>122</v>
      </c>
      <c r="T19" s="61" t="s">
        <v>45</v>
      </c>
      <c r="U19" s="61" t="s">
        <v>309</v>
      </c>
    </row>
    <row r="20" customFormat="false" ht="204" hidden="false" customHeight="false" outlineLevel="0" collapsed="false">
      <c r="A20" s="55" t="n">
        <v>4069000023</v>
      </c>
      <c r="B20" s="55" t="s">
        <v>304</v>
      </c>
      <c r="C20" s="101" t="n">
        <v>49</v>
      </c>
      <c r="D20" s="55" t="s">
        <v>48</v>
      </c>
      <c r="E20" s="55" t="s">
        <v>49</v>
      </c>
      <c r="F20" s="55" t="n">
        <v>18585215875</v>
      </c>
      <c r="G20" s="55" t="s">
        <v>37</v>
      </c>
      <c r="H20" s="55" t="n">
        <v>9</v>
      </c>
      <c r="I20" s="55" t="s">
        <v>50</v>
      </c>
      <c r="J20" s="55" t="s">
        <v>39</v>
      </c>
      <c r="K20" s="55" t="s">
        <v>51</v>
      </c>
      <c r="L20" s="55" t="s">
        <v>41</v>
      </c>
      <c r="M20" s="56"/>
      <c r="N20" s="56" t="s">
        <v>127</v>
      </c>
      <c r="O20" s="56"/>
      <c r="P20" s="102" t="s">
        <v>128</v>
      </c>
      <c r="Q20" s="55"/>
      <c r="R20" s="102" t="s">
        <v>43</v>
      </c>
      <c r="S20" s="59" t="s">
        <v>122</v>
      </c>
      <c r="T20" s="61" t="s">
        <v>45</v>
      </c>
      <c r="U20" s="61" t="s">
        <v>309</v>
      </c>
    </row>
    <row r="21" customFormat="false" ht="204" hidden="false" customHeight="false" outlineLevel="0" collapsed="false">
      <c r="A21" s="55" t="n">
        <v>4069100023</v>
      </c>
      <c r="B21" s="55" t="s">
        <v>304</v>
      </c>
      <c r="C21" s="101" t="n">
        <v>50</v>
      </c>
      <c r="D21" s="55" t="s">
        <v>48</v>
      </c>
      <c r="E21" s="55" t="s">
        <v>49</v>
      </c>
      <c r="F21" s="55" t="n">
        <v>18585215875</v>
      </c>
      <c r="G21" s="55" t="s">
        <v>37</v>
      </c>
      <c r="H21" s="55" t="n">
        <v>10</v>
      </c>
      <c r="I21" s="55" t="s">
        <v>50</v>
      </c>
      <c r="J21" s="55" t="s">
        <v>39</v>
      </c>
      <c r="K21" s="55" t="s">
        <v>51</v>
      </c>
      <c r="L21" s="55" t="s">
        <v>41</v>
      </c>
      <c r="M21" s="56"/>
      <c r="N21" s="56" t="s">
        <v>124</v>
      </c>
      <c r="O21" s="56"/>
      <c r="P21" s="102" t="s">
        <v>125</v>
      </c>
      <c r="Q21" s="55"/>
      <c r="R21" s="102" t="s">
        <v>43</v>
      </c>
      <c r="S21" s="59" t="s">
        <v>122</v>
      </c>
      <c r="T21" s="61" t="s">
        <v>45</v>
      </c>
      <c r="U21" s="61" t="s">
        <v>309</v>
      </c>
    </row>
    <row r="22" customFormat="false" ht="204" hidden="false" customHeight="false" outlineLevel="0" collapsed="false">
      <c r="A22" s="55" t="n">
        <v>4069200023</v>
      </c>
      <c r="B22" s="55" t="s">
        <v>304</v>
      </c>
      <c r="C22" s="101" t="n">
        <v>51</v>
      </c>
      <c r="D22" s="55" t="s">
        <v>48</v>
      </c>
      <c r="E22" s="55" t="s">
        <v>49</v>
      </c>
      <c r="F22" s="55" t="n">
        <v>18585215875</v>
      </c>
      <c r="G22" s="55" t="s">
        <v>37</v>
      </c>
      <c r="H22" s="55" t="n">
        <v>11</v>
      </c>
      <c r="I22" s="55" t="s">
        <v>50</v>
      </c>
      <c r="J22" s="55" t="s">
        <v>39</v>
      </c>
      <c r="K22" s="55" t="s">
        <v>51</v>
      </c>
      <c r="L22" s="55" t="s">
        <v>41</v>
      </c>
      <c r="M22" s="56"/>
      <c r="N22" s="56" t="s">
        <v>120</v>
      </c>
      <c r="O22" s="56"/>
      <c r="P22" s="102" t="s">
        <v>121</v>
      </c>
      <c r="Q22" s="55"/>
      <c r="R22" s="102" t="s">
        <v>43</v>
      </c>
      <c r="S22" s="59" t="s">
        <v>122</v>
      </c>
      <c r="T22" s="61" t="s">
        <v>45</v>
      </c>
      <c r="U22" s="61" t="s">
        <v>309</v>
      </c>
    </row>
    <row r="23" customFormat="false" ht="38.25" hidden="false" customHeight="false" outlineLevel="0" collapsed="false">
      <c r="A23" s="62" t="n">
        <v>4069300023</v>
      </c>
      <c r="B23" s="62" t="s">
        <v>304</v>
      </c>
      <c r="C23" s="98" t="n">
        <v>52</v>
      </c>
      <c r="D23" s="62" t="s">
        <v>48</v>
      </c>
      <c r="E23" s="62" t="s">
        <v>49</v>
      </c>
      <c r="F23" s="62" t="n">
        <v>18585215875</v>
      </c>
      <c r="G23" s="62" t="s">
        <v>37</v>
      </c>
      <c r="H23" s="62" t="n">
        <v>12</v>
      </c>
      <c r="I23" s="62" t="s">
        <v>50</v>
      </c>
      <c r="J23" s="62" t="s">
        <v>39</v>
      </c>
      <c r="K23" s="62" t="s">
        <v>51</v>
      </c>
      <c r="L23" s="62" t="s">
        <v>66</v>
      </c>
      <c r="M23" s="63"/>
      <c r="N23" s="63"/>
      <c r="O23" s="63"/>
      <c r="P23" s="99" t="s">
        <v>310</v>
      </c>
      <c r="Q23" s="62"/>
      <c r="R23" s="99" t="s">
        <v>43</v>
      </c>
      <c r="S23" s="65" t="s">
        <v>311</v>
      </c>
      <c r="T23" s="100" t="s">
        <v>155</v>
      </c>
      <c r="U23" s="100" t="s">
        <v>312</v>
      </c>
    </row>
    <row r="24" customFormat="false" ht="242.25" hidden="false" customHeight="false" outlineLevel="0" collapsed="false">
      <c r="A24" s="40" t="n">
        <v>4069400023</v>
      </c>
      <c r="B24" s="40" t="s">
        <v>304</v>
      </c>
      <c r="C24" s="95" t="n">
        <v>53</v>
      </c>
      <c r="D24" s="40" t="s">
        <v>48</v>
      </c>
      <c r="E24" s="40" t="s">
        <v>49</v>
      </c>
      <c r="F24" s="40" t="n">
        <v>18585215875</v>
      </c>
      <c r="G24" s="40" t="s">
        <v>37</v>
      </c>
      <c r="H24" s="40" t="n">
        <v>13</v>
      </c>
      <c r="I24" s="40" t="s">
        <v>50</v>
      </c>
      <c r="J24" s="40" t="s">
        <v>39</v>
      </c>
      <c r="K24" s="40" t="s">
        <v>51</v>
      </c>
      <c r="L24" s="40" t="s">
        <v>66</v>
      </c>
      <c r="M24" s="41"/>
      <c r="N24" s="41"/>
      <c r="O24" s="41"/>
      <c r="P24" s="121" t="s">
        <v>79</v>
      </c>
      <c r="Q24" s="40"/>
      <c r="R24" s="96" t="s">
        <v>43</v>
      </c>
      <c r="S24" s="42" t="s">
        <v>80</v>
      </c>
      <c r="T24" s="97" t="s">
        <v>45</v>
      </c>
      <c r="U24" s="97" t="s">
        <v>313</v>
      </c>
    </row>
    <row r="25" customFormat="false" ht="76.5" hidden="false" customHeight="false" outlineLevel="0" collapsed="false">
      <c r="A25" s="103" t="n">
        <v>4069600023</v>
      </c>
      <c r="B25" s="103" t="s">
        <v>314</v>
      </c>
      <c r="C25" s="104" t="n">
        <v>55</v>
      </c>
      <c r="D25" s="103" t="s">
        <v>315</v>
      </c>
      <c r="E25" s="103" t="s">
        <v>316</v>
      </c>
      <c r="F25" s="103" t="n">
        <v>18585230266</v>
      </c>
      <c r="G25" s="103" t="s">
        <v>37</v>
      </c>
      <c r="H25" s="103" t="n">
        <v>1</v>
      </c>
      <c r="I25" s="103" t="s">
        <v>38</v>
      </c>
      <c r="J25" s="103" t="s">
        <v>39</v>
      </c>
      <c r="K25" s="103" t="s">
        <v>317</v>
      </c>
      <c r="L25" s="103" t="s">
        <v>41</v>
      </c>
      <c r="M25" s="105" t="n">
        <v>74</v>
      </c>
      <c r="N25" s="105" t="n">
        <v>2</v>
      </c>
      <c r="O25" s="105" t="n">
        <v>22</v>
      </c>
      <c r="P25" s="122" t="s">
        <v>318</v>
      </c>
      <c r="Q25" s="103"/>
      <c r="R25" s="106" t="s">
        <v>43</v>
      </c>
      <c r="S25" s="107" t="s">
        <v>319</v>
      </c>
      <c r="T25" s="108" t="s">
        <v>155</v>
      </c>
      <c r="U25" s="108" t="s">
        <v>320</v>
      </c>
    </row>
    <row r="26" customFormat="false" ht="216.75" hidden="false" customHeight="false" outlineLevel="0" collapsed="false">
      <c r="A26" s="123" t="n">
        <v>4069700023</v>
      </c>
      <c r="B26" s="123" t="s">
        <v>321</v>
      </c>
      <c r="C26" s="124" t="n">
        <v>56</v>
      </c>
      <c r="D26" s="123" t="s">
        <v>315</v>
      </c>
      <c r="E26" s="123" t="s">
        <v>316</v>
      </c>
      <c r="F26" s="123" t="n">
        <v>18585230266</v>
      </c>
      <c r="G26" s="123" t="s">
        <v>37</v>
      </c>
      <c r="H26" s="123" t="n">
        <v>2</v>
      </c>
      <c r="I26" s="123" t="s">
        <v>38</v>
      </c>
      <c r="J26" s="123" t="s">
        <v>39</v>
      </c>
      <c r="K26" s="123" t="s">
        <v>317</v>
      </c>
      <c r="L26" s="123" t="s">
        <v>41</v>
      </c>
      <c r="M26" s="125" t="n">
        <v>1</v>
      </c>
      <c r="N26" s="125" t="n">
        <v>1</v>
      </c>
      <c r="O26" s="125" t="n">
        <v>1</v>
      </c>
      <c r="P26" s="126" t="s">
        <v>322</v>
      </c>
      <c r="Q26" s="123"/>
      <c r="R26" s="127" t="s">
        <v>43</v>
      </c>
      <c r="S26" s="128" t="s">
        <v>323</v>
      </c>
      <c r="T26" s="129" t="s">
        <v>45</v>
      </c>
      <c r="U26" s="129" t="s">
        <v>324</v>
      </c>
    </row>
    <row r="27" customFormat="false" ht="102" hidden="false" customHeight="false" outlineLevel="0" collapsed="false">
      <c r="A27" s="123" t="n">
        <v>4069800023</v>
      </c>
      <c r="B27" s="123" t="s">
        <v>325</v>
      </c>
      <c r="C27" s="124" t="n">
        <v>57</v>
      </c>
      <c r="D27" s="123" t="s">
        <v>315</v>
      </c>
      <c r="E27" s="123" t="s">
        <v>316</v>
      </c>
      <c r="F27" s="123" t="n">
        <v>18585230266</v>
      </c>
      <c r="G27" s="123" t="s">
        <v>37</v>
      </c>
      <c r="H27" s="123" t="n">
        <v>3</v>
      </c>
      <c r="I27" s="123" t="s">
        <v>38</v>
      </c>
      <c r="J27" s="123" t="s">
        <v>39</v>
      </c>
      <c r="K27" s="123" t="s">
        <v>317</v>
      </c>
      <c r="L27" s="123" t="s">
        <v>41</v>
      </c>
      <c r="M27" s="125" t="n">
        <v>1</v>
      </c>
      <c r="N27" s="125" t="n">
        <v>1</v>
      </c>
      <c r="O27" s="125" t="n">
        <v>1</v>
      </c>
      <c r="P27" s="127" t="s">
        <v>326</v>
      </c>
      <c r="Q27" s="123"/>
      <c r="R27" s="127" t="s">
        <v>43</v>
      </c>
      <c r="S27" s="130" t="s">
        <v>327</v>
      </c>
      <c r="T27" s="129" t="s">
        <v>155</v>
      </c>
      <c r="U27" s="129" t="s">
        <v>328</v>
      </c>
    </row>
    <row r="28" customFormat="false" ht="102" hidden="false" customHeight="false" outlineLevel="0" collapsed="false">
      <c r="A28" s="123" t="n">
        <v>4069900023</v>
      </c>
      <c r="B28" s="123" t="s">
        <v>329</v>
      </c>
      <c r="C28" s="124" t="n">
        <v>58</v>
      </c>
      <c r="D28" s="123" t="s">
        <v>315</v>
      </c>
      <c r="E28" s="123" t="s">
        <v>316</v>
      </c>
      <c r="F28" s="123" t="n">
        <v>18585230266</v>
      </c>
      <c r="G28" s="123" t="s">
        <v>37</v>
      </c>
      <c r="H28" s="123" t="n">
        <v>4</v>
      </c>
      <c r="I28" s="123" t="s">
        <v>38</v>
      </c>
      <c r="J28" s="123" t="s">
        <v>39</v>
      </c>
      <c r="K28" s="123" t="s">
        <v>317</v>
      </c>
      <c r="L28" s="123" t="s">
        <v>41</v>
      </c>
      <c r="M28" s="125" t="n">
        <v>1</v>
      </c>
      <c r="N28" s="125" t="n">
        <v>1</v>
      </c>
      <c r="O28" s="125" t="n">
        <v>1</v>
      </c>
      <c r="P28" s="126" t="s">
        <v>330</v>
      </c>
      <c r="Q28" s="123"/>
      <c r="R28" s="127" t="s">
        <v>43</v>
      </c>
      <c r="S28" s="130" t="s">
        <v>331</v>
      </c>
      <c r="T28" s="129" t="s">
        <v>45</v>
      </c>
      <c r="U28" s="129" t="s">
        <v>332</v>
      </c>
    </row>
    <row r="29" customFormat="false" ht="89.25" hidden="false" customHeight="false" outlineLevel="0" collapsed="false">
      <c r="A29" s="103" t="n">
        <v>4070000023</v>
      </c>
      <c r="B29" s="103" t="s">
        <v>333</v>
      </c>
      <c r="C29" s="104" t="n">
        <v>59</v>
      </c>
      <c r="D29" s="103" t="s">
        <v>334</v>
      </c>
      <c r="E29" s="103" t="s">
        <v>335</v>
      </c>
      <c r="F29" s="103" t="n">
        <f aca="false">82-42-477-4752</f>
        <v>-5189</v>
      </c>
      <c r="G29" s="103" t="s">
        <v>37</v>
      </c>
      <c r="H29" s="103" t="n">
        <v>1</v>
      </c>
      <c r="I29" s="103" t="s">
        <v>50</v>
      </c>
      <c r="J29" s="103" t="s">
        <v>39</v>
      </c>
      <c r="K29" s="103" t="s">
        <v>336</v>
      </c>
      <c r="L29" s="103" t="s">
        <v>152</v>
      </c>
      <c r="M29" s="105" t="n">
        <v>536</v>
      </c>
      <c r="N29" s="105" t="s">
        <v>337</v>
      </c>
      <c r="O29" s="105" t="n">
        <v>23</v>
      </c>
      <c r="P29" s="106" t="s">
        <v>338</v>
      </c>
      <c r="Q29" s="103"/>
      <c r="R29" s="106" t="s">
        <v>43</v>
      </c>
      <c r="S29" s="107" t="s">
        <v>339</v>
      </c>
      <c r="T29" s="108" t="s">
        <v>155</v>
      </c>
      <c r="U29" s="108" t="s">
        <v>340</v>
      </c>
    </row>
    <row r="30" customFormat="false" ht="344.25" hidden="false" customHeight="false" outlineLevel="0" collapsed="false">
      <c r="A30" s="62" t="n">
        <v>4070100023</v>
      </c>
      <c r="B30" s="62" t="s">
        <v>333</v>
      </c>
      <c r="C30" s="98" t="n">
        <v>60</v>
      </c>
      <c r="D30" s="62" t="s">
        <v>334</v>
      </c>
      <c r="E30" s="62" t="s">
        <v>335</v>
      </c>
      <c r="F30" s="62" t="n">
        <f aca="false">82-42-477-4752</f>
        <v>-5189</v>
      </c>
      <c r="G30" s="62" t="s">
        <v>37</v>
      </c>
      <c r="H30" s="62" t="n">
        <v>2</v>
      </c>
      <c r="I30" s="62" t="s">
        <v>50</v>
      </c>
      <c r="J30" s="62" t="s">
        <v>39</v>
      </c>
      <c r="K30" s="62" t="s">
        <v>336</v>
      </c>
      <c r="L30" s="62" t="s">
        <v>41</v>
      </c>
      <c r="M30" s="63"/>
      <c r="N30" s="63" t="s">
        <v>341</v>
      </c>
      <c r="O30" s="63"/>
      <c r="P30" s="99" t="s">
        <v>342</v>
      </c>
      <c r="Q30" s="62"/>
      <c r="R30" s="99" t="s">
        <v>43</v>
      </c>
      <c r="S30" s="67" t="s">
        <v>343</v>
      </c>
      <c r="T30" s="100" t="s">
        <v>45</v>
      </c>
      <c r="U30" s="100" t="s">
        <v>344</v>
      </c>
    </row>
    <row r="31" customFormat="false" ht="51" hidden="false" customHeight="false" outlineLevel="0" collapsed="false">
      <c r="A31" s="62" t="n">
        <v>4070500023</v>
      </c>
      <c r="B31" s="62" t="s">
        <v>345</v>
      </c>
      <c r="C31" s="98" t="n">
        <v>61</v>
      </c>
      <c r="D31" s="62" t="s">
        <v>346</v>
      </c>
      <c r="E31" s="62" t="s">
        <v>347</v>
      </c>
      <c r="F31" s="62" t="s">
        <v>348</v>
      </c>
      <c r="G31" s="62" t="s">
        <v>37</v>
      </c>
      <c r="H31" s="62" t="n">
        <v>1</v>
      </c>
      <c r="I31" s="62" t="s">
        <v>50</v>
      </c>
      <c r="J31" s="62" t="s">
        <v>39</v>
      </c>
      <c r="K31" s="62" t="s">
        <v>349</v>
      </c>
      <c r="L31" s="62" t="s">
        <v>66</v>
      </c>
      <c r="M31" s="63" t="n">
        <v>187</v>
      </c>
      <c r="N31" s="63" t="s">
        <v>148</v>
      </c>
      <c r="O31" s="63" t="n">
        <v>27</v>
      </c>
      <c r="P31" s="99" t="s">
        <v>350</v>
      </c>
      <c r="Q31" s="62"/>
      <c r="R31" s="99" t="s">
        <v>43</v>
      </c>
      <c r="S31" s="65" t="s">
        <v>150</v>
      </c>
      <c r="T31" s="100" t="s">
        <v>45</v>
      </c>
      <c r="U31" s="100" t="s">
        <v>351</v>
      </c>
    </row>
    <row r="32" customFormat="false" ht="306" hidden="false" customHeight="false" outlineLevel="0" collapsed="false">
      <c r="A32" s="49" t="n">
        <v>4071300023</v>
      </c>
      <c r="B32" s="49" t="s">
        <v>352</v>
      </c>
      <c r="C32" s="90" t="n">
        <v>65</v>
      </c>
      <c r="D32" s="49" t="s">
        <v>105</v>
      </c>
      <c r="E32" s="49" t="s">
        <v>106</v>
      </c>
      <c r="F32" s="49" t="s">
        <v>107</v>
      </c>
      <c r="G32" s="49" t="s">
        <v>37</v>
      </c>
      <c r="H32" s="49" t="n">
        <v>1</v>
      </c>
      <c r="I32" s="49" t="s">
        <v>50</v>
      </c>
      <c r="J32" s="49" t="s">
        <v>39</v>
      </c>
      <c r="K32" s="49" t="s">
        <v>108</v>
      </c>
      <c r="L32" s="49" t="s">
        <v>66</v>
      </c>
      <c r="M32" s="50" t="n">
        <v>1</v>
      </c>
      <c r="N32" s="50"/>
      <c r="O32" s="50"/>
      <c r="P32" s="91" t="s">
        <v>353</v>
      </c>
      <c r="Q32" s="49"/>
      <c r="R32" s="92" t="s">
        <v>43</v>
      </c>
      <c r="S32" s="51" t="s">
        <v>354</v>
      </c>
      <c r="T32" s="93" t="s">
        <v>45</v>
      </c>
      <c r="U32" s="93" t="s">
        <v>280</v>
      </c>
    </row>
    <row r="33" customFormat="false" ht="267.75" hidden="false" customHeight="false" outlineLevel="0" collapsed="false">
      <c r="A33" s="110" t="n">
        <v>4071400023</v>
      </c>
      <c r="B33" s="110" t="s">
        <v>355</v>
      </c>
      <c r="C33" s="111" t="n">
        <v>66</v>
      </c>
      <c r="D33" s="110" t="s">
        <v>356</v>
      </c>
      <c r="E33" s="110" t="s">
        <v>357</v>
      </c>
      <c r="F33" s="110" t="s">
        <v>358</v>
      </c>
      <c r="G33" s="110" t="s">
        <v>37</v>
      </c>
      <c r="H33" s="110" t="n">
        <v>1</v>
      </c>
      <c r="I33" s="110" t="s">
        <v>38</v>
      </c>
      <c r="J33" s="110" t="s">
        <v>39</v>
      </c>
      <c r="K33" s="110" t="s">
        <v>359</v>
      </c>
      <c r="L33" s="110" t="s">
        <v>41</v>
      </c>
      <c r="M33" s="112" t="n">
        <v>44</v>
      </c>
      <c r="N33" s="112" t="n">
        <v>5.5</v>
      </c>
      <c r="O33" s="112" t="n">
        <v>6</v>
      </c>
      <c r="P33" s="118" t="s">
        <v>360</v>
      </c>
      <c r="Q33" s="110"/>
      <c r="R33" s="114" t="s">
        <v>43</v>
      </c>
      <c r="S33" s="115" t="s">
        <v>361</v>
      </c>
      <c r="T33" s="116" t="s">
        <v>45</v>
      </c>
      <c r="U33" s="131" t="s">
        <v>362</v>
      </c>
    </row>
    <row r="34" customFormat="false" ht="216.75" hidden="false" customHeight="false" outlineLevel="0" collapsed="false">
      <c r="A34" s="40" t="n">
        <v>4071600023</v>
      </c>
      <c r="B34" s="40" t="s">
        <v>363</v>
      </c>
      <c r="C34" s="95" t="n">
        <v>68</v>
      </c>
      <c r="D34" s="40" t="s">
        <v>364</v>
      </c>
      <c r="E34" s="40" t="s">
        <v>365</v>
      </c>
      <c r="F34" s="40" t="s">
        <v>366</v>
      </c>
      <c r="G34" s="40" t="s">
        <v>37</v>
      </c>
      <c r="H34" s="40" t="n">
        <v>2</v>
      </c>
      <c r="I34" s="40" t="s">
        <v>38</v>
      </c>
      <c r="J34" s="40" t="s">
        <v>39</v>
      </c>
      <c r="K34" s="40" t="s">
        <v>367</v>
      </c>
      <c r="L34" s="40" t="s">
        <v>41</v>
      </c>
      <c r="M34" s="41" t="n">
        <v>24</v>
      </c>
      <c r="N34" s="41" t="n">
        <v>5.2</v>
      </c>
      <c r="O34" s="41" t="n">
        <v>21</v>
      </c>
      <c r="P34" s="121" t="s">
        <v>368</v>
      </c>
      <c r="Q34" s="40"/>
      <c r="R34" s="96" t="s">
        <v>43</v>
      </c>
      <c r="S34" s="44" t="s">
        <v>369</v>
      </c>
      <c r="T34" s="97" t="s">
        <v>45</v>
      </c>
      <c r="U34" s="132" t="s">
        <v>370</v>
      </c>
    </row>
    <row r="35" customFormat="false" ht="153" hidden="false" customHeight="false" outlineLevel="0" collapsed="false">
      <c r="A35" s="40" t="n">
        <v>4071800023</v>
      </c>
      <c r="B35" s="40" t="s">
        <v>371</v>
      </c>
      <c r="C35" s="95" t="n">
        <v>69</v>
      </c>
      <c r="D35" s="40" t="s">
        <v>372</v>
      </c>
      <c r="E35" s="40" t="s">
        <v>373</v>
      </c>
      <c r="F35" s="40" t="s">
        <v>374</v>
      </c>
      <c r="G35" s="40" t="s">
        <v>37</v>
      </c>
      <c r="H35" s="40" t="n">
        <v>1</v>
      </c>
      <c r="I35" s="40" t="s">
        <v>38</v>
      </c>
      <c r="J35" s="40" t="s">
        <v>39</v>
      </c>
      <c r="K35" s="40" t="s">
        <v>375</v>
      </c>
      <c r="L35" s="40" t="s">
        <v>66</v>
      </c>
      <c r="M35" s="41" t="n">
        <v>24</v>
      </c>
      <c r="N35" s="41" t="n">
        <v>5.2</v>
      </c>
      <c r="O35" s="41" t="n">
        <v>22</v>
      </c>
      <c r="P35" s="96" t="s">
        <v>376</v>
      </c>
      <c r="Q35" s="40"/>
      <c r="R35" s="96" t="s">
        <v>43</v>
      </c>
      <c r="S35" s="44" t="s">
        <v>377</v>
      </c>
      <c r="T35" s="97" t="s">
        <v>45</v>
      </c>
      <c r="U35" s="132" t="s">
        <v>378</v>
      </c>
    </row>
    <row r="36" customFormat="false" ht="306" hidden="false" customHeight="false" outlineLevel="0" collapsed="false">
      <c r="A36" s="49" t="n">
        <v>4072000023</v>
      </c>
      <c r="B36" s="49" t="s">
        <v>379</v>
      </c>
      <c r="C36" s="90" t="n">
        <v>71</v>
      </c>
      <c r="D36" s="49" t="s">
        <v>372</v>
      </c>
      <c r="E36" s="49" t="s">
        <v>373</v>
      </c>
      <c r="F36" s="49" t="s">
        <v>374</v>
      </c>
      <c r="G36" s="49" t="s">
        <v>37</v>
      </c>
      <c r="H36" s="49" t="n">
        <v>2</v>
      </c>
      <c r="I36" s="49" t="s">
        <v>38</v>
      </c>
      <c r="J36" s="49" t="s">
        <v>39</v>
      </c>
      <c r="K36" s="49" t="s">
        <v>375</v>
      </c>
      <c r="L36" s="49" t="s">
        <v>41</v>
      </c>
      <c r="M36" s="50" t="n">
        <v>4</v>
      </c>
      <c r="N36" s="50" t="n">
        <v>2</v>
      </c>
      <c r="O36" s="50" t="n">
        <v>10</v>
      </c>
      <c r="P36" s="91" t="s">
        <v>380</v>
      </c>
      <c r="Q36" s="49"/>
      <c r="R36" s="92" t="s">
        <v>43</v>
      </c>
      <c r="S36" s="53" t="s">
        <v>381</v>
      </c>
      <c r="T36" s="93" t="s">
        <v>45</v>
      </c>
      <c r="U36" s="133" t="s">
        <v>303</v>
      </c>
    </row>
    <row r="37" customFormat="false" ht="12.75" hidden="false" customHeight="false" outlineLevel="0" collapsed="false">
      <c r="A37" s="103" t="n">
        <v>4072100023</v>
      </c>
      <c r="B37" s="103" t="s">
        <v>382</v>
      </c>
      <c r="C37" s="104" t="n">
        <v>72</v>
      </c>
      <c r="D37" s="103" t="s">
        <v>54</v>
      </c>
      <c r="E37" s="103" t="s">
        <v>383</v>
      </c>
      <c r="F37" s="103" t="s">
        <v>384</v>
      </c>
      <c r="G37" s="103" t="s">
        <v>37</v>
      </c>
      <c r="H37" s="103" t="n">
        <v>1</v>
      </c>
      <c r="I37" s="103" t="s">
        <v>50</v>
      </c>
      <c r="J37" s="103" t="s">
        <v>39</v>
      </c>
      <c r="K37" s="103" t="s">
        <v>51</v>
      </c>
      <c r="L37" s="103" t="s">
        <v>152</v>
      </c>
      <c r="M37" s="105"/>
      <c r="N37" s="105" t="s">
        <v>385</v>
      </c>
      <c r="O37" s="105"/>
      <c r="P37" s="106" t="s">
        <v>386</v>
      </c>
      <c r="Q37" s="103"/>
      <c r="R37" s="106" t="s">
        <v>43</v>
      </c>
      <c r="S37" s="107" t="s">
        <v>387</v>
      </c>
      <c r="T37" s="108" t="s">
        <v>273</v>
      </c>
      <c r="U37" s="108"/>
    </row>
    <row r="38" customFormat="false" ht="38.25" hidden="false" customHeight="false" outlineLevel="0" collapsed="false">
      <c r="A38" s="103" t="n">
        <v>4072200023</v>
      </c>
      <c r="B38" s="103" t="s">
        <v>382</v>
      </c>
      <c r="C38" s="104" t="n">
        <v>73</v>
      </c>
      <c r="D38" s="103" t="s">
        <v>54</v>
      </c>
      <c r="E38" s="103" t="s">
        <v>383</v>
      </c>
      <c r="F38" s="103" t="s">
        <v>384</v>
      </c>
      <c r="G38" s="103" t="s">
        <v>37</v>
      </c>
      <c r="H38" s="103" t="n">
        <v>2</v>
      </c>
      <c r="I38" s="103" t="s">
        <v>50</v>
      </c>
      <c r="J38" s="103" t="s">
        <v>39</v>
      </c>
      <c r="K38" s="103" t="s">
        <v>51</v>
      </c>
      <c r="L38" s="103" t="s">
        <v>41</v>
      </c>
      <c r="M38" s="105"/>
      <c r="N38" s="105" t="s">
        <v>388</v>
      </c>
      <c r="O38" s="105"/>
      <c r="P38" s="106" t="s">
        <v>389</v>
      </c>
      <c r="Q38" s="103"/>
      <c r="R38" s="106" t="s">
        <v>43</v>
      </c>
      <c r="S38" s="107" t="s">
        <v>390</v>
      </c>
      <c r="T38" s="108" t="s">
        <v>155</v>
      </c>
      <c r="U38" s="108" t="s">
        <v>391</v>
      </c>
    </row>
    <row r="39" customFormat="false" ht="280.5" hidden="false" customHeight="false" outlineLevel="0" collapsed="false">
      <c r="A39" s="55" t="n">
        <v>4072300023</v>
      </c>
      <c r="B39" s="55" t="s">
        <v>382</v>
      </c>
      <c r="C39" s="101" t="n">
        <v>74</v>
      </c>
      <c r="D39" s="55" t="s">
        <v>54</v>
      </c>
      <c r="E39" s="55" t="s">
        <v>383</v>
      </c>
      <c r="F39" s="55" t="s">
        <v>384</v>
      </c>
      <c r="G39" s="55" t="s">
        <v>37</v>
      </c>
      <c r="H39" s="55" t="n">
        <v>3</v>
      </c>
      <c r="I39" s="55" t="s">
        <v>50</v>
      </c>
      <c r="J39" s="55" t="s">
        <v>39</v>
      </c>
      <c r="K39" s="55" t="s">
        <v>51</v>
      </c>
      <c r="L39" s="55" t="s">
        <v>41</v>
      </c>
      <c r="M39" s="56"/>
      <c r="N39" s="56" t="s">
        <v>130</v>
      </c>
      <c r="O39" s="56"/>
      <c r="P39" s="134" t="s">
        <v>142</v>
      </c>
      <c r="Q39" s="55"/>
      <c r="R39" s="102" t="s">
        <v>43</v>
      </c>
      <c r="S39" s="59" t="s">
        <v>143</v>
      </c>
      <c r="T39" s="61" t="s">
        <v>45</v>
      </c>
      <c r="U39" s="61" t="s">
        <v>392</v>
      </c>
    </row>
    <row r="40" customFormat="false" ht="63.75" hidden="false" customHeight="false" outlineLevel="0" collapsed="false">
      <c r="A40" s="103" t="n">
        <v>4072400023</v>
      </c>
      <c r="B40" s="103" t="s">
        <v>382</v>
      </c>
      <c r="C40" s="104" t="n">
        <v>75</v>
      </c>
      <c r="D40" s="103" t="s">
        <v>54</v>
      </c>
      <c r="E40" s="103" t="s">
        <v>383</v>
      </c>
      <c r="F40" s="103" t="s">
        <v>384</v>
      </c>
      <c r="G40" s="103" t="s">
        <v>37</v>
      </c>
      <c r="H40" s="103" t="n">
        <v>4</v>
      </c>
      <c r="I40" s="103" t="s">
        <v>50</v>
      </c>
      <c r="J40" s="103" t="s">
        <v>39</v>
      </c>
      <c r="K40" s="103" t="s">
        <v>51</v>
      </c>
      <c r="L40" s="103" t="s">
        <v>41</v>
      </c>
      <c r="M40" s="105"/>
      <c r="N40" s="105" t="s">
        <v>130</v>
      </c>
      <c r="O40" s="105"/>
      <c r="P40" s="106" t="s">
        <v>393</v>
      </c>
      <c r="Q40" s="103"/>
      <c r="R40" s="106" t="s">
        <v>43</v>
      </c>
      <c r="S40" s="107" t="s">
        <v>394</v>
      </c>
      <c r="T40" s="108" t="s">
        <v>155</v>
      </c>
      <c r="U40" s="108" t="s">
        <v>395</v>
      </c>
    </row>
    <row r="41" customFormat="false" ht="76.5" hidden="false" customHeight="false" outlineLevel="0" collapsed="false">
      <c r="A41" s="103" t="n">
        <v>4072500023</v>
      </c>
      <c r="B41" s="103" t="s">
        <v>382</v>
      </c>
      <c r="C41" s="104" t="n">
        <v>76</v>
      </c>
      <c r="D41" s="103" t="s">
        <v>54</v>
      </c>
      <c r="E41" s="103" t="s">
        <v>383</v>
      </c>
      <c r="F41" s="103" t="s">
        <v>384</v>
      </c>
      <c r="G41" s="103" t="s">
        <v>37</v>
      </c>
      <c r="H41" s="103" t="n">
        <v>5</v>
      </c>
      <c r="I41" s="103" t="s">
        <v>50</v>
      </c>
      <c r="J41" s="103" t="s">
        <v>39</v>
      </c>
      <c r="K41" s="103" t="s">
        <v>51</v>
      </c>
      <c r="L41" s="103" t="s">
        <v>41</v>
      </c>
      <c r="M41" s="105"/>
      <c r="N41" s="105" t="n">
        <v>3</v>
      </c>
      <c r="O41" s="105"/>
      <c r="P41" s="122" t="s">
        <v>396</v>
      </c>
      <c r="Q41" s="103"/>
      <c r="R41" s="106" t="s">
        <v>43</v>
      </c>
      <c r="S41" s="107" t="s">
        <v>397</v>
      </c>
      <c r="T41" s="108" t="s">
        <v>155</v>
      </c>
      <c r="U41" s="108" t="s">
        <v>398</v>
      </c>
    </row>
    <row r="42" customFormat="false" ht="76.5" hidden="false" customHeight="false" outlineLevel="0" collapsed="false">
      <c r="A42" s="103" t="n">
        <v>4072600023</v>
      </c>
      <c r="B42" s="103" t="s">
        <v>382</v>
      </c>
      <c r="C42" s="104" t="n">
        <v>77</v>
      </c>
      <c r="D42" s="103" t="s">
        <v>54</v>
      </c>
      <c r="E42" s="103" t="s">
        <v>383</v>
      </c>
      <c r="F42" s="103" t="s">
        <v>384</v>
      </c>
      <c r="G42" s="103" t="s">
        <v>37</v>
      </c>
      <c r="H42" s="103" t="n">
        <v>6</v>
      </c>
      <c r="I42" s="103" t="s">
        <v>50</v>
      </c>
      <c r="J42" s="103" t="s">
        <v>39</v>
      </c>
      <c r="K42" s="103" t="s">
        <v>51</v>
      </c>
      <c r="L42" s="103" t="s">
        <v>41</v>
      </c>
      <c r="M42" s="105"/>
      <c r="N42" s="105" t="s">
        <v>130</v>
      </c>
      <c r="O42" s="105"/>
      <c r="P42" s="122" t="s">
        <v>399</v>
      </c>
      <c r="Q42" s="103"/>
      <c r="R42" s="106" t="s">
        <v>43</v>
      </c>
      <c r="S42" s="107" t="s">
        <v>400</v>
      </c>
      <c r="T42" s="108" t="s">
        <v>155</v>
      </c>
      <c r="U42" s="108" t="s">
        <v>401</v>
      </c>
    </row>
    <row r="43" customFormat="false" ht="102" hidden="false" customHeight="false" outlineLevel="0" collapsed="false">
      <c r="A43" s="55" t="n">
        <v>4072700023</v>
      </c>
      <c r="B43" s="55" t="s">
        <v>382</v>
      </c>
      <c r="C43" s="101" t="n">
        <v>78</v>
      </c>
      <c r="D43" s="55" t="s">
        <v>54</v>
      </c>
      <c r="E43" s="55" t="s">
        <v>383</v>
      </c>
      <c r="F43" s="55" t="s">
        <v>384</v>
      </c>
      <c r="G43" s="55" t="s">
        <v>37</v>
      </c>
      <c r="H43" s="55" t="n">
        <v>7</v>
      </c>
      <c r="I43" s="55" t="s">
        <v>50</v>
      </c>
      <c r="J43" s="55" t="s">
        <v>39</v>
      </c>
      <c r="K43" s="55" t="s">
        <v>51</v>
      </c>
      <c r="L43" s="55" t="s">
        <v>41</v>
      </c>
      <c r="M43" s="56"/>
      <c r="N43" s="56" t="s">
        <v>120</v>
      </c>
      <c r="O43" s="56"/>
      <c r="P43" s="134" t="s">
        <v>402</v>
      </c>
      <c r="Q43" s="135"/>
      <c r="R43" s="102" t="s">
        <v>43</v>
      </c>
      <c r="S43" s="57" t="s">
        <v>403</v>
      </c>
      <c r="T43" s="61" t="s">
        <v>45</v>
      </c>
      <c r="U43" s="61" t="s">
        <v>404</v>
      </c>
    </row>
    <row r="44" customFormat="false" ht="255" hidden="false" customHeight="false" outlineLevel="0" collapsed="false">
      <c r="A44" s="55" t="n">
        <v>4072800023</v>
      </c>
      <c r="B44" s="55" t="s">
        <v>382</v>
      </c>
      <c r="C44" s="101" t="n">
        <v>79</v>
      </c>
      <c r="D44" s="55" t="s">
        <v>54</v>
      </c>
      <c r="E44" s="55" t="s">
        <v>383</v>
      </c>
      <c r="F44" s="55" t="s">
        <v>384</v>
      </c>
      <c r="G44" s="55" t="s">
        <v>37</v>
      </c>
      <c r="H44" s="55" t="n">
        <v>8</v>
      </c>
      <c r="I44" s="55" t="s">
        <v>50</v>
      </c>
      <c r="J44" s="55" t="s">
        <v>39</v>
      </c>
      <c r="K44" s="55" t="s">
        <v>51</v>
      </c>
      <c r="L44" s="55" t="s">
        <v>41</v>
      </c>
      <c r="M44" s="56"/>
      <c r="N44" s="56" t="s">
        <v>120</v>
      </c>
      <c r="O44" s="56"/>
      <c r="P44" s="134" t="s">
        <v>405</v>
      </c>
      <c r="Q44" s="55"/>
      <c r="R44" s="102" t="s">
        <v>43</v>
      </c>
      <c r="S44" s="59" t="s">
        <v>140</v>
      </c>
      <c r="T44" s="61" t="s">
        <v>45</v>
      </c>
      <c r="U44" s="61" t="s">
        <v>309</v>
      </c>
    </row>
    <row r="45" customFormat="false" ht="165.75" hidden="false" customHeight="false" outlineLevel="0" collapsed="false">
      <c r="A45" s="123" t="n">
        <v>4072900023</v>
      </c>
      <c r="B45" s="123" t="s">
        <v>406</v>
      </c>
      <c r="C45" s="124" t="n">
        <v>80</v>
      </c>
      <c r="D45" s="123" t="s">
        <v>71</v>
      </c>
      <c r="E45" s="123" t="s">
        <v>72</v>
      </c>
      <c r="F45" s="123" t="s">
        <v>73</v>
      </c>
      <c r="G45" s="123" t="s">
        <v>37</v>
      </c>
      <c r="H45" s="123" t="n">
        <v>1</v>
      </c>
      <c r="I45" s="123" t="s">
        <v>74</v>
      </c>
      <c r="J45" s="123" t="s">
        <v>39</v>
      </c>
      <c r="K45" s="123" t="s">
        <v>75</v>
      </c>
      <c r="L45" s="123" t="s">
        <v>41</v>
      </c>
      <c r="M45" s="125" t="n">
        <v>1</v>
      </c>
      <c r="N45" s="125" t="n">
        <v>1</v>
      </c>
      <c r="O45" s="125" t="n">
        <v>1</v>
      </c>
      <c r="P45" s="126" t="s">
        <v>407</v>
      </c>
      <c r="Q45" s="123"/>
      <c r="R45" s="127" t="s">
        <v>43</v>
      </c>
      <c r="S45" s="130" t="s">
        <v>408</v>
      </c>
      <c r="T45" s="129" t="s">
        <v>45</v>
      </c>
      <c r="U45" s="129" t="s">
        <v>409</v>
      </c>
    </row>
    <row r="46" customFormat="false" ht="395.25" hidden="false" customHeight="false" outlineLevel="0" collapsed="false">
      <c r="A46" s="123" t="n">
        <v>4073000023</v>
      </c>
      <c r="B46" s="123" t="s">
        <v>406</v>
      </c>
      <c r="C46" s="124" t="n">
        <v>81</v>
      </c>
      <c r="D46" s="123" t="s">
        <v>71</v>
      </c>
      <c r="E46" s="123" t="s">
        <v>72</v>
      </c>
      <c r="F46" s="123" t="s">
        <v>73</v>
      </c>
      <c r="G46" s="123" t="s">
        <v>37</v>
      </c>
      <c r="H46" s="123" t="n">
        <v>2</v>
      </c>
      <c r="I46" s="123" t="s">
        <v>74</v>
      </c>
      <c r="J46" s="123" t="s">
        <v>39</v>
      </c>
      <c r="K46" s="123" t="s">
        <v>75</v>
      </c>
      <c r="L46" s="123" t="s">
        <v>41</v>
      </c>
      <c r="M46" s="125" t="n">
        <v>1</v>
      </c>
      <c r="N46" s="125" t="n">
        <v>1</v>
      </c>
      <c r="O46" s="125" t="n">
        <v>1</v>
      </c>
      <c r="P46" s="126" t="s">
        <v>410</v>
      </c>
      <c r="Q46" s="123"/>
      <c r="R46" s="127" t="s">
        <v>43</v>
      </c>
      <c r="S46" s="130" t="s">
        <v>411</v>
      </c>
      <c r="T46" s="129" t="s">
        <v>45</v>
      </c>
      <c r="U46" s="129" t="s">
        <v>412</v>
      </c>
    </row>
    <row r="47" customFormat="false" ht="267.75" hidden="false" customHeight="false" outlineLevel="0" collapsed="false">
      <c r="A47" s="49" t="n">
        <v>4073100023</v>
      </c>
      <c r="B47" s="49" t="s">
        <v>406</v>
      </c>
      <c r="C47" s="90" t="n">
        <v>82</v>
      </c>
      <c r="D47" s="49" t="s">
        <v>71</v>
      </c>
      <c r="E47" s="49" t="s">
        <v>72</v>
      </c>
      <c r="F47" s="49" t="s">
        <v>73</v>
      </c>
      <c r="G47" s="49" t="s">
        <v>37</v>
      </c>
      <c r="H47" s="49" t="n">
        <v>3</v>
      </c>
      <c r="I47" s="49" t="s">
        <v>74</v>
      </c>
      <c r="J47" s="49" t="s">
        <v>39</v>
      </c>
      <c r="K47" s="49" t="s">
        <v>75</v>
      </c>
      <c r="L47" s="49" t="s">
        <v>41</v>
      </c>
      <c r="M47" s="50" t="n">
        <v>1</v>
      </c>
      <c r="N47" s="50" t="n">
        <v>1</v>
      </c>
      <c r="O47" s="50" t="n">
        <v>1</v>
      </c>
      <c r="P47" s="91" t="s">
        <v>413</v>
      </c>
      <c r="Q47" s="49"/>
      <c r="R47" s="92" t="s">
        <v>43</v>
      </c>
      <c r="S47" s="53" t="s">
        <v>414</v>
      </c>
      <c r="T47" s="93" t="s">
        <v>45</v>
      </c>
      <c r="U47" s="136" t="s">
        <v>415</v>
      </c>
    </row>
    <row r="48" customFormat="false" ht="306" hidden="false" customHeight="false" outlineLevel="0" collapsed="false">
      <c r="A48" s="49" t="n">
        <v>4073200023</v>
      </c>
      <c r="B48" s="49" t="s">
        <v>406</v>
      </c>
      <c r="C48" s="90" t="n">
        <v>83</v>
      </c>
      <c r="D48" s="49" t="s">
        <v>71</v>
      </c>
      <c r="E48" s="49" t="s">
        <v>72</v>
      </c>
      <c r="F48" s="49" t="s">
        <v>73</v>
      </c>
      <c r="G48" s="49" t="s">
        <v>37</v>
      </c>
      <c r="H48" s="49" t="n">
        <v>4</v>
      </c>
      <c r="I48" s="49" t="s">
        <v>74</v>
      </c>
      <c r="J48" s="49" t="s">
        <v>39</v>
      </c>
      <c r="K48" s="49" t="s">
        <v>75</v>
      </c>
      <c r="L48" s="49" t="s">
        <v>41</v>
      </c>
      <c r="M48" s="50" t="n">
        <v>1</v>
      </c>
      <c r="N48" s="50" t="n">
        <v>1</v>
      </c>
      <c r="O48" s="50" t="n">
        <v>1</v>
      </c>
      <c r="P48" s="91" t="s">
        <v>416</v>
      </c>
      <c r="Q48" s="49"/>
      <c r="R48" s="92" t="s">
        <v>43</v>
      </c>
      <c r="S48" s="53" t="s">
        <v>417</v>
      </c>
      <c r="T48" s="93" t="s">
        <v>45</v>
      </c>
      <c r="U48" s="133" t="s">
        <v>280</v>
      </c>
    </row>
    <row r="49" customFormat="false" ht="140.25" hidden="false" customHeight="false" outlineLevel="0" collapsed="false">
      <c r="A49" s="123" t="n">
        <v>4073300023</v>
      </c>
      <c r="B49" s="123" t="s">
        <v>406</v>
      </c>
      <c r="C49" s="124" t="n">
        <v>84</v>
      </c>
      <c r="D49" s="123" t="s">
        <v>71</v>
      </c>
      <c r="E49" s="123" t="s">
        <v>72</v>
      </c>
      <c r="F49" s="123" t="s">
        <v>73</v>
      </c>
      <c r="G49" s="123" t="s">
        <v>37</v>
      </c>
      <c r="H49" s="123" t="n">
        <v>5</v>
      </c>
      <c r="I49" s="123" t="s">
        <v>74</v>
      </c>
      <c r="J49" s="123" t="s">
        <v>39</v>
      </c>
      <c r="K49" s="123" t="s">
        <v>75</v>
      </c>
      <c r="L49" s="123" t="s">
        <v>41</v>
      </c>
      <c r="M49" s="125" t="n">
        <v>1</v>
      </c>
      <c r="N49" s="125" t="n">
        <v>1</v>
      </c>
      <c r="O49" s="125" t="n">
        <v>1</v>
      </c>
      <c r="P49" s="126" t="s">
        <v>418</v>
      </c>
      <c r="Q49" s="123"/>
      <c r="R49" s="127" t="s">
        <v>43</v>
      </c>
      <c r="S49" s="130" t="s">
        <v>419</v>
      </c>
      <c r="T49" s="129" t="s">
        <v>45</v>
      </c>
      <c r="U49" s="137" t="s">
        <v>420</v>
      </c>
    </row>
    <row r="50" customFormat="false" ht="267.75" hidden="false" customHeight="false" outlineLevel="0" collapsed="false">
      <c r="A50" s="32" t="n">
        <v>4073400023</v>
      </c>
      <c r="B50" s="32" t="s">
        <v>406</v>
      </c>
      <c r="C50" s="85" t="n">
        <v>85</v>
      </c>
      <c r="D50" s="32" t="s">
        <v>71</v>
      </c>
      <c r="E50" s="32" t="s">
        <v>72</v>
      </c>
      <c r="F50" s="32" t="s">
        <v>73</v>
      </c>
      <c r="G50" s="32" t="s">
        <v>37</v>
      </c>
      <c r="H50" s="32" t="n">
        <v>6</v>
      </c>
      <c r="I50" s="32" t="s">
        <v>74</v>
      </c>
      <c r="J50" s="32" t="s">
        <v>39</v>
      </c>
      <c r="K50" s="32" t="s">
        <v>75</v>
      </c>
      <c r="L50" s="32" t="s">
        <v>41</v>
      </c>
      <c r="M50" s="33" t="n">
        <v>1</v>
      </c>
      <c r="N50" s="33" t="n">
        <v>1</v>
      </c>
      <c r="O50" s="33" t="n">
        <v>1</v>
      </c>
      <c r="P50" s="86" t="s">
        <v>421</v>
      </c>
      <c r="Q50" s="32"/>
      <c r="R50" s="87" t="s">
        <v>43</v>
      </c>
      <c r="S50" s="34" t="s">
        <v>422</v>
      </c>
      <c r="T50" s="88" t="s">
        <v>45</v>
      </c>
      <c r="U50" s="88" t="s">
        <v>423</v>
      </c>
    </row>
    <row r="51" customFormat="false" ht="140.25" hidden="false" customHeight="false" outlineLevel="0" collapsed="false">
      <c r="A51" s="32" t="n">
        <v>4073500023</v>
      </c>
      <c r="B51" s="32" t="s">
        <v>406</v>
      </c>
      <c r="C51" s="85" t="n">
        <v>86</v>
      </c>
      <c r="D51" s="32" t="s">
        <v>71</v>
      </c>
      <c r="E51" s="32" t="s">
        <v>72</v>
      </c>
      <c r="F51" s="32" t="s">
        <v>73</v>
      </c>
      <c r="G51" s="32" t="s">
        <v>37</v>
      </c>
      <c r="H51" s="32" t="n">
        <v>7</v>
      </c>
      <c r="I51" s="32" t="s">
        <v>74</v>
      </c>
      <c r="J51" s="32" t="s">
        <v>39</v>
      </c>
      <c r="K51" s="32" t="s">
        <v>75</v>
      </c>
      <c r="L51" s="32" t="s">
        <v>41</v>
      </c>
      <c r="M51" s="33" t="n">
        <v>1</v>
      </c>
      <c r="N51" s="33" t="n">
        <v>1</v>
      </c>
      <c r="O51" s="33" t="n">
        <v>1</v>
      </c>
      <c r="P51" s="86" t="s">
        <v>424</v>
      </c>
      <c r="Q51" s="32"/>
      <c r="R51" s="87" t="s">
        <v>43</v>
      </c>
      <c r="S51" s="34" t="s">
        <v>425</v>
      </c>
      <c r="T51" s="88" t="s">
        <v>45</v>
      </c>
      <c r="U51" s="88" t="s">
        <v>426</v>
      </c>
    </row>
    <row r="52" customFormat="false" ht="395.25" hidden="false" customHeight="false" outlineLevel="0" collapsed="false">
      <c r="A52" s="123" t="n">
        <v>4073800023</v>
      </c>
      <c r="B52" s="123" t="s">
        <v>427</v>
      </c>
      <c r="C52" s="124" t="n">
        <v>87</v>
      </c>
      <c r="D52" s="123" t="s">
        <v>428</v>
      </c>
      <c r="E52" s="123" t="s">
        <v>429</v>
      </c>
      <c r="F52" s="123" t="s">
        <v>430</v>
      </c>
      <c r="G52" s="123" t="s">
        <v>37</v>
      </c>
      <c r="H52" s="123" t="n">
        <v>1</v>
      </c>
      <c r="I52" s="123" t="s">
        <v>50</v>
      </c>
      <c r="J52" s="123" t="s">
        <v>39</v>
      </c>
      <c r="K52" s="123" t="s">
        <v>431</v>
      </c>
      <c r="L52" s="123" t="s">
        <v>66</v>
      </c>
      <c r="M52" s="125"/>
      <c r="N52" s="125"/>
      <c r="O52" s="125"/>
      <c r="P52" s="126" t="s">
        <v>432</v>
      </c>
      <c r="Q52" s="123"/>
      <c r="R52" s="127" t="s">
        <v>43</v>
      </c>
      <c r="S52" s="130" t="s">
        <v>433</v>
      </c>
      <c r="T52" s="129" t="s">
        <v>45</v>
      </c>
      <c r="U52" s="129" t="s">
        <v>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8"/>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A35" activeCellId="0" sqref="A35"/>
    </sheetView>
  </sheetViews>
  <sheetFormatPr defaultColWidth="9.0546875" defaultRowHeight="12.75" zeroHeight="false" outlineLevelRow="0" outlineLevelCol="0"/>
  <cols>
    <col collapsed="false" customWidth="true" hidden="false" outlineLevel="0" max="1" min="1" style="0" width="12.85"/>
    <col collapsed="false" customWidth="false" hidden="true" outlineLevel="0" max="2" min="2" style="0" width="9.06"/>
    <col collapsed="false" customWidth="true" hidden="false" outlineLevel="0" max="3" min="3" style="0" width="11.13"/>
    <col collapsed="false" customWidth="true" hidden="false" outlineLevel="0" max="4" min="4" style="0" width="17.14"/>
    <col collapsed="false" customWidth="false" hidden="true" outlineLevel="0" max="8" min="5" style="0" width="9.06"/>
    <col collapsed="false" customWidth="true" hidden="false" outlineLevel="0" max="10" min="10" style="0" width="10.85"/>
    <col collapsed="false" customWidth="true" hidden="false" outlineLevel="0" max="11" min="11" style="0" width="8.56"/>
    <col collapsed="false" customWidth="true" hidden="false" outlineLevel="0" max="12" min="12" style="0" width="7.56"/>
    <col collapsed="false" customWidth="true" hidden="false" outlineLevel="0" max="13" min="13" style="0" width="9.7"/>
    <col collapsed="false" customWidth="true" hidden="false" outlineLevel="0" max="14" min="14" style="0" width="7.85"/>
    <col collapsed="false" customWidth="true" hidden="false" outlineLevel="0" max="15" min="15" style="0" width="43.28"/>
    <col collapsed="false" customWidth="false" hidden="true" outlineLevel="0" max="16" min="16" style="0" width="9.06"/>
    <col collapsed="false" customWidth="true" hidden="false" outlineLevel="0" max="17" min="17" style="0" width="11.56"/>
    <col collapsed="false" customWidth="true" hidden="false" outlineLevel="0" max="18" min="18" style="0" width="39.7"/>
    <col collapsed="false" customWidth="true" hidden="false" outlineLevel="0" max="19" min="19" style="0" width="11.99"/>
    <col collapsed="false" customWidth="true" hidden="false" outlineLevel="0" max="20" min="20" style="0" width="37.56"/>
    <col collapsed="false" customWidth="true" hidden="false" outlineLevel="0" max="21" min="21" style="0" width="13.7"/>
  </cols>
  <sheetData>
    <row r="1" customFormat="false" ht="63.75" hidden="false" customHeight="false" outlineLevel="0" collapsed="false">
      <c r="A1" s="138" t="n">
        <v>3539100023</v>
      </c>
      <c r="B1" s="110" t="s">
        <v>434</v>
      </c>
      <c r="C1" s="110" t="n">
        <v>3</v>
      </c>
      <c r="D1" s="110" t="s">
        <v>435</v>
      </c>
      <c r="E1" s="110" t="s">
        <v>283</v>
      </c>
      <c r="F1" s="110" t="n">
        <f aca="false">44-161-973-4278</f>
        <v>-5368</v>
      </c>
      <c r="G1" s="110" t="s">
        <v>37</v>
      </c>
      <c r="H1" s="110" t="n">
        <v>3</v>
      </c>
      <c r="I1" s="110" t="s">
        <v>50</v>
      </c>
      <c r="J1" s="110" t="s">
        <v>39</v>
      </c>
      <c r="K1" s="110" t="s">
        <v>152</v>
      </c>
      <c r="L1" s="110" t="n">
        <v>4</v>
      </c>
      <c r="M1" s="110" t="n">
        <v>1.1</v>
      </c>
      <c r="N1" s="110"/>
      <c r="O1" s="115" t="s">
        <v>436</v>
      </c>
      <c r="P1" s="110"/>
      <c r="Q1" s="110" t="s">
        <v>43</v>
      </c>
      <c r="R1" s="115" t="s">
        <v>437</v>
      </c>
      <c r="S1" s="139" t="s">
        <v>45</v>
      </c>
      <c r="T1" s="140" t="s">
        <v>438</v>
      </c>
      <c r="U1" s="141"/>
    </row>
    <row r="2" customFormat="false" ht="63.75" hidden="false" customHeight="false" outlineLevel="0" collapsed="false">
      <c r="A2" s="138" t="n">
        <v>3539200023</v>
      </c>
      <c r="B2" s="110" t="s">
        <v>434</v>
      </c>
      <c r="C2" s="110" t="n">
        <v>4</v>
      </c>
      <c r="D2" s="110" t="s">
        <v>435</v>
      </c>
      <c r="E2" s="110" t="s">
        <v>283</v>
      </c>
      <c r="F2" s="110" t="n">
        <f aca="false">44-161-973-4278</f>
        <v>-5368</v>
      </c>
      <c r="G2" s="110" t="s">
        <v>37</v>
      </c>
      <c r="H2" s="110" t="n">
        <v>4</v>
      </c>
      <c r="I2" s="110" t="s">
        <v>50</v>
      </c>
      <c r="J2" s="110" t="s">
        <v>39</v>
      </c>
      <c r="K2" s="110" t="s">
        <v>152</v>
      </c>
      <c r="L2" s="110" t="n">
        <v>4</v>
      </c>
      <c r="M2" s="110" t="n">
        <v>1.2</v>
      </c>
      <c r="N2" s="110" t="n">
        <v>21</v>
      </c>
      <c r="O2" s="115" t="s">
        <v>439</v>
      </c>
      <c r="P2" s="110"/>
      <c r="Q2" s="110" t="s">
        <v>43</v>
      </c>
      <c r="R2" s="115" t="s">
        <v>440</v>
      </c>
      <c r="S2" s="139" t="s">
        <v>45</v>
      </c>
      <c r="T2" s="140" t="s">
        <v>441</v>
      </c>
      <c r="U2" s="141"/>
    </row>
    <row r="3" customFormat="false" ht="153" hidden="false" customHeight="false" outlineLevel="0" collapsed="false">
      <c r="A3" s="142" t="n">
        <v>3688500023</v>
      </c>
      <c r="B3" s="49" t="s">
        <v>442</v>
      </c>
      <c r="C3" s="49" t="n">
        <v>211</v>
      </c>
      <c r="D3" s="49" t="s">
        <v>105</v>
      </c>
      <c r="E3" s="49" t="s">
        <v>106</v>
      </c>
      <c r="F3" s="49" t="s">
        <v>107</v>
      </c>
      <c r="G3" s="49" t="s">
        <v>37</v>
      </c>
      <c r="H3" s="49" t="n">
        <v>1</v>
      </c>
      <c r="I3" s="49" t="s">
        <v>50</v>
      </c>
      <c r="J3" s="49" t="s">
        <v>39</v>
      </c>
      <c r="K3" s="49" t="s">
        <v>41</v>
      </c>
      <c r="L3" s="49" t="n">
        <v>1</v>
      </c>
      <c r="M3" s="49"/>
      <c r="N3" s="49"/>
      <c r="O3" s="53" t="s">
        <v>443</v>
      </c>
      <c r="P3" s="49"/>
      <c r="Q3" s="49" t="s">
        <v>43</v>
      </c>
      <c r="R3" s="53" t="s">
        <v>444</v>
      </c>
      <c r="S3" s="143" t="s">
        <v>45</v>
      </c>
      <c r="T3" s="93" t="s">
        <v>445</v>
      </c>
      <c r="U3" s="141"/>
    </row>
    <row r="4" customFormat="false" ht="25.5" hidden="false" customHeight="false" outlineLevel="0" collapsed="false">
      <c r="A4" s="144" t="n">
        <v>3688700023</v>
      </c>
      <c r="B4" s="145" t="s">
        <v>446</v>
      </c>
      <c r="C4" s="145" t="n">
        <v>212</v>
      </c>
      <c r="D4" s="145" t="s">
        <v>346</v>
      </c>
      <c r="E4" s="145" t="s">
        <v>347</v>
      </c>
      <c r="F4" s="145" t="s">
        <v>348</v>
      </c>
      <c r="G4" s="145" t="s">
        <v>37</v>
      </c>
      <c r="H4" s="145" t="n">
        <v>1</v>
      </c>
      <c r="I4" s="145" t="s">
        <v>50</v>
      </c>
      <c r="J4" s="145" t="s">
        <v>39</v>
      </c>
      <c r="K4" s="145" t="s">
        <v>41</v>
      </c>
      <c r="L4" s="145" t="n">
        <v>2</v>
      </c>
      <c r="M4" s="145" t="s">
        <v>447</v>
      </c>
      <c r="N4" s="145" t="n">
        <v>2</v>
      </c>
      <c r="O4" s="146" t="s">
        <v>448</v>
      </c>
      <c r="P4" s="145"/>
      <c r="Q4" s="145" t="s">
        <v>43</v>
      </c>
      <c r="R4" s="146" t="s">
        <v>449</v>
      </c>
      <c r="S4" s="147" t="s">
        <v>273</v>
      </c>
      <c r="T4" s="148" t="s">
        <v>450</v>
      </c>
      <c r="U4" s="149"/>
    </row>
    <row r="5" customFormat="false" ht="38.25" hidden="false" customHeight="false" outlineLevel="0" collapsed="false">
      <c r="A5" s="150" t="n">
        <v>3688800023</v>
      </c>
      <c r="B5" s="103" t="s">
        <v>446</v>
      </c>
      <c r="C5" s="103" t="n">
        <v>213</v>
      </c>
      <c r="D5" s="103" t="s">
        <v>346</v>
      </c>
      <c r="E5" s="103" t="s">
        <v>347</v>
      </c>
      <c r="F5" s="103" t="s">
        <v>348</v>
      </c>
      <c r="G5" s="103" t="s">
        <v>37</v>
      </c>
      <c r="H5" s="103" t="n">
        <v>2</v>
      </c>
      <c r="I5" s="103" t="s">
        <v>50</v>
      </c>
      <c r="J5" s="103" t="s">
        <v>39</v>
      </c>
      <c r="K5" s="103" t="s">
        <v>41</v>
      </c>
      <c r="L5" s="103" t="n">
        <v>2</v>
      </c>
      <c r="M5" s="103" t="s">
        <v>447</v>
      </c>
      <c r="N5" s="103" t="n">
        <v>4</v>
      </c>
      <c r="O5" s="107" t="s">
        <v>451</v>
      </c>
      <c r="P5" s="103"/>
      <c r="Q5" s="103" t="s">
        <v>43</v>
      </c>
      <c r="R5" s="107" t="s">
        <v>452</v>
      </c>
      <c r="S5" s="147" t="s">
        <v>273</v>
      </c>
      <c r="T5" s="108" t="s">
        <v>453</v>
      </c>
      <c r="U5" s="141"/>
    </row>
    <row r="6" customFormat="false" ht="25.5" hidden="false" customHeight="false" outlineLevel="0" collapsed="false">
      <c r="A6" s="150" t="n">
        <v>3688900023</v>
      </c>
      <c r="B6" s="103" t="s">
        <v>446</v>
      </c>
      <c r="C6" s="103" t="n">
        <v>214</v>
      </c>
      <c r="D6" s="103" t="s">
        <v>346</v>
      </c>
      <c r="E6" s="103" t="s">
        <v>347</v>
      </c>
      <c r="F6" s="103" t="s">
        <v>348</v>
      </c>
      <c r="G6" s="103" t="s">
        <v>37</v>
      </c>
      <c r="H6" s="103" t="n">
        <v>3</v>
      </c>
      <c r="I6" s="103" t="s">
        <v>50</v>
      </c>
      <c r="J6" s="103" t="s">
        <v>39</v>
      </c>
      <c r="K6" s="103" t="s">
        <v>41</v>
      </c>
      <c r="L6" s="103" t="n">
        <v>2</v>
      </c>
      <c r="M6" s="103" t="s">
        <v>447</v>
      </c>
      <c r="N6" s="103" t="n">
        <v>1</v>
      </c>
      <c r="O6" s="107" t="s">
        <v>454</v>
      </c>
      <c r="P6" s="103"/>
      <c r="Q6" s="103" t="s">
        <v>43</v>
      </c>
      <c r="R6" s="107" t="s">
        <v>452</v>
      </c>
      <c r="S6" s="147" t="s">
        <v>273</v>
      </c>
      <c r="T6" s="108" t="s">
        <v>455</v>
      </c>
      <c r="U6" s="141"/>
    </row>
    <row r="7" customFormat="false" ht="25.5" hidden="false" customHeight="false" outlineLevel="0" collapsed="false">
      <c r="A7" s="150" t="n">
        <v>3689000023</v>
      </c>
      <c r="B7" s="103" t="s">
        <v>446</v>
      </c>
      <c r="C7" s="103" t="n">
        <v>215</v>
      </c>
      <c r="D7" s="103" t="s">
        <v>346</v>
      </c>
      <c r="E7" s="103" t="s">
        <v>347</v>
      </c>
      <c r="F7" s="103" t="s">
        <v>348</v>
      </c>
      <c r="G7" s="103" t="s">
        <v>37</v>
      </c>
      <c r="H7" s="103" t="n">
        <v>4</v>
      </c>
      <c r="I7" s="103" t="s">
        <v>50</v>
      </c>
      <c r="J7" s="103" t="s">
        <v>39</v>
      </c>
      <c r="K7" s="103" t="s">
        <v>41</v>
      </c>
      <c r="L7" s="103" t="n">
        <v>2</v>
      </c>
      <c r="M7" s="103" t="s">
        <v>447</v>
      </c>
      <c r="N7" s="103" t="n">
        <v>1</v>
      </c>
      <c r="O7" s="107" t="s">
        <v>456</v>
      </c>
      <c r="P7" s="103"/>
      <c r="Q7" s="103" t="s">
        <v>43</v>
      </c>
      <c r="R7" s="107" t="s">
        <v>452</v>
      </c>
      <c r="S7" s="147" t="s">
        <v>273</v>
      </c>
      <c r="T7" s="108" t="s">
        <v>457</v>
      </c>
      <c r="U7" s="141"/>
    </row>
    <row r="8" customFormat="false" ht="25.5" hidden="false" customHeight="false" outlineLevel="0" collapsed="false">
      <c r="A8" s="150" t="n">
        <v>3689100023</v>
      </c>
      <c r="B8" s="103" t="s">
        <v>446</v>
      </c>
      <c r="C8" s="103" t="n">
        <v>216</v>
      </c>
      <c r="D8" s="103" t="s">
        <v>346</v>
      </c>
      <c r="E8" s="103" t="s">
        <v>347</v>
      </c>
      <c r="F8" s="103" t="s">
        <v>348</v>
      </c>
      <c r="G8" s="103" t="s">
        <v>37</v>
      </c>
      <c r="H8" s="103" t="n">
        <v>5</v>
      </c>
      <c r="I8" s="103" t="s">
        <v>50</v>
      </c>
      <c r="J8" s="103" t="s">
        <v>39</v>
      </c>
      <c r="K8" s="103" t="s">
        <v>41</v>
      </c>
      <c r="L8" s="103" t="n">
        <v>2</v>
      </c>
      <c r="M8" s="103" t="s">
        <v>447</v>
      </c>
      <c r="N8" s="103" t="n">
        <v>8</v>
      </c>
      <c r="O8" s="107" t="s">
        <v>458</v>
      </c>
      <c r="P8" s="103"/>
      <c r="Q8" s="103" t="s">
        <v>43</v>
      </c>
      <c r="R8" s="107" t="s">
        <v>452</v>
      </c>
      <c r="S8" s="147" t="s">
        <v>155</v>
      </c>
      <c r="T8" s="108" t="s">
        <v>459</v>
      </c>
      <c r="U8" s="141"/>
    </row>
    <row r="9" customFormat="false" ht="12.75" hidden="false" customHeight="false" outlineLevel="0" collapsed="false">
      <c r="A9" s="150" t="n">
        <v>3689200023</v>
      </c>
      <c r="B9" s="103" t="s">
        <v>446</v>
      </c>
      <c r="C9" s="103" t="n">
        <v>217</v>
      </c>
      <c r="D9" s="103" t="s">
        <v>346</v>
      </c>
      <c r="E9" s="103" t="s">
        <v>347</v>
      </c>
      <c r="F9" s="103" t="s">
        <v>348</v>
      </c>
      <c r="G9" s="103" t="s">
        <v>37</v>
      </c>
      <c r="H9" s="103" t="n">
        <v>6</v>
      </c>
      <c r="I9" s="103" t="s">
        <v>50</v>
      </c>
      <c r="J9" s="103" t="s">
        <v>39</v>
      </c>
      <c r="K9" s="103" t="s">
        <v>41</v>
      </c>
      <c r="L9" s="103" t="n">
        <v>2</v>
      </c>
      <c r="M9" s="103" t="s">
        <v>447</v>
      </c>
      <c r="N9" s="103" t="n">
        <v>10</v>
      </c>
      <c r="O9" s="107" t="s">
        <v>460</v>
      </c>
      <c r="P9" s="103"/>
      <c r="Q9" s="103" t="s">
        <v>43</v>
      </c>
      <c r="R9" s="107" t="s">
        <v>452</v>
      </c>
      <c r="S9" s="147" t="s">
        <v>273</v>
      </c>
      <c r="T9" s="108" t="s">
        <v>461</v>
      </c>
      <c r="U9" s="141"/>
    </row>
    <row r="10" customFormat="false" ht="25.5" hidden="false" customHeight="false" outlineLevel="0" collapsed="false">
      <c r="A10" s="150" t="n">
        <v>3689300023</v>
      </c>
      <c r="B10" s="103" t="s">
        <v>446</v>
      </c>
      <c r="C10" s="103" t="n">
        <v>218</v>
      </c>
      <c r="D10" s="103" t="s">
        <v>346</v>
      </c>
      <c r="E10" s="103" t="s">
        <v>347</v>
      </c>
      <c r="F10" s="103" t="s">
        <v>348</v>
      </c>
      <c r="G10" s="103" t="s">
        <v>37</v>
      </c>
      <c r="H10" s="103" t="n">
        <v>7</v>
      </c>
      <c r="I10" s="103" t="s">
        <v>50</v>
      </c>
      <c r="J10" s="103" t="s">
        <v>39</v>
      </c>
      <c r="K10" s="103" t="s">
        <v>41</v>
      </c>
      <c r="L10" s="103" t="n">
        <v>62</v>
      </c>
      <c r="M10" s="103" t="s">
        <v>462</v>
      </c>
      <c r="N10" s="103" t="n">
        <v>34</v>
      </c>
      <c r="O10" s="107" t="s">
        <v>463</v>
      </c>
      <c r="P10" s="103" t="s">
        <v>464</v>
      </c>
      <c r="Q10" s="103" t="s">
        <v>43</v>
      </c>
      <c r="R10" s="107" t="s">
        <v>465</v>
      </c>
      <c r="S10" s="147" t="s">
        <v>155</v>
      </c>
      <c r="T10" s="107" t="s">
        <v>466</v>
      </c>
      <c r="U10" s="141"/>
    </row>
    <row r="11" customFormat="false" ht="38.25" hidden="false" customHeight="false" outlineLevel="0" collapsed="false">
      <c r="A11" s="150" t="n">
        <v>3689400023</v>
      </c>
      <c r="B11" s="103" t="s">
        <v>446</v>
      </c>
      <c r="C11" s="103" t="n">
        <v>219</v>
      </c>
      <c r="D11" s="103" t="s">
        <v>346</v>
      </c>
      <c r="E11" s="103" t="s">
        <v>347</v>
      </c>
      <c r="F11" s="103" t="s">
        <v>348</v>
      </c>
      <c r="G11" s="103" t="s">
        <v>37</v>
      </c>
      <c r="H11" s="103" t="n">
        <v>8</v>
      </c>
      <c r="I11" s="103" t="s">
        <v>50</v>
      </c>
      <c r="J11" s="103" t="s">
        <v>39</v>
      </c>
      <c r="K11" s="103" t="s">
        <v>41</v>
      </c>
      <c r="L11" s="103" t="n">
        <v>62</v>
      </c>
      <c r="M11" s="103" t="s">
        <v>462</v>
      </c>
      <c r="N11" s="103" t="n">
        <v>34</v>
      </c>
      <c r="O11" s="107" t="s">
        <v>467</v>
      </c>
      <c r="P11" s="103"/>
      <c r="Q11" s="103" t="s">
        <v>43</v>
      </c>
      <c r="R11" s="107" t="s">
        <v>452</v>
      </c>
      <c r="S11" s="147" t="s">
        <v>155</v>
      </c>
      <c r="T11" s="108" t="s">
        <v>468</v>
      </c>
      <c r="U11" s="141"/>
    </row>
    <row r="12" customFormat="false" ht="12.75" hidden="false" customHeight="false" outlineLevel="0" collapsed="false">
      <c r="A12" s="150" t="n">
        <v>3689500023</v>
      </c>
      <c r="B12" s="103" t="s">
        <v>446</v>
      </c>
      <c r="C12" s="103" t="n">
        <v>220</v>
      </c>
      <c r="D12" s="103" t="s">
        <v>346</v>
      </c>
      <c r="E12" s="103" t="s">
        <v>347</v>
      </c>
      <c r="F12" s="103" t="s">
        <v>348</v>
      </c>
      <c r="G12" s="103" t="s">
        <v>37</v>
      </c>
      <c r="H12" s="103" t="n">
        <v>9</v>
      </c>
      <c r="I12" s="103" t="s">
        <v>50</v>
      </c>
      <c r="J12" s="103" t="s">
        <v>39</v>
      </c>
      <c r="K12" s="103" t="s">
        <v>41</v>
      </c>
      <c r="L12" s="103" t="n">
        <v>94</v>
      </c>
      <c r="M12" s="103" t="s">
        <v>469</v>
      </c>
      <c r="N12" s="103" t="n">
        <v>5</v>
      </c>
      <c r="O12" s="107" t="s">
        <v>470</v>
      </c>
      <c r="P12" s="103"/>
      <c r="Q12" s="103" t="s">
        <v>43</v>
      </c>
      <c r="R12" s="107" t="s">
        <v>452</v>
      </c>
      <c r="S12" s="147" t="s">
        <v>155</v>
      </c>
      <c r="T12" s="108" t="s">
        <v>471</v>
      </c>
      <c r="U12" s="141"/>
    </row>
    <row r="13" customFormat="false" ht="25.5" hidden="false" customHeight="false" outlineLevel="0" collapsed="false">
      <c r="A13" s="151" t="n">
        <v>3689600023</v>
      </c>
      <c r="B13" s="62" t="s">
        <v>446</v>
      </c>
      <c r="C13" s="62" t="n">
        <v>221</v>
      </c>
      <c r="D13" s="62" t="s">
        <v>346</v>
      </c>
      <c r="E13" s="62" t="s">
        <v>347</v>
      </c>
      <c r="F13" s="62" t="s">
        <v>348</v>
      </c>
      <c r="G13" s="62" t="s">
        <v>37</v>
      </c>
      <c r="H13" s="62" t="n">
        <v>10</v>
      </c>
      <c r="I13" s="62" t="s">
        <v>50</v>
      </c>
      <c r="J13" s="62" t="s">
        <v>39</v>
      </c>
      <c r="K13" s="62" t="s">
        <v>41</v>
      </c>
      <c r="L13" s="62" t="n">
        <v>204</v>
      </c>
      <c r="M13" s="62" t="s">
        <v>472</v>
      </c>
      <c r="N13" s="62" t="n">
        <v>27</v>
      </c>
      <c r="O13" s="65" t="s">
        <v>350</v>
      </c>
      <c r="P13" s="62"/>
      <c r="Q13" s="62" t="s">
        <v>43</v>
      </c>
      <c r="R13" s="65" t="s">
        <v>452</v>
      </c>
      <c r="S13" s="152" t="s">
        <v>45</v>
      </c>
      <c r="T13" s="100" t="s">
        <v>473</v>
      </c>
      <c r="U13" s="141"/>
    </row>
    <row r="14" customFormat="false" ht="51" hidden="false" customHeight="false" outlineLevel="0" collapsed="false">
      <c r="A14" s="150" t="n">
        <v>3689700023</v>
      </c>
      <c r="B14" s="103" t="s">
        <v>446</v>
      </c>
      <c r="C14" s="103" t="n">
        <v>222</v>
      </c>
      <c r="D14" s="103" t="s">
        <v>346</v>
      </c>
      <c r="E14" s="103" t="s">
        <v>347</v>
      </c>
      <c r="F14" s="103" t="s">
        <v>348</v>
      </c>
      <c r="G14" s="103" t="s">
        <v>37</v>
      </c>
      <c r="H14" s="103" t="n">
        <v>11</v>
      </c>
      <c r="I14" s="103" t="s">
        <v>50</v>
      </c>
      <c r="J14" s="103" t="s">
        <v>39</v>
      </c>
      <c r="K14" s="103" t="s">
        <v>41</v>
      </c>
      <c r="L14" s="103" t="n">
        <v>1150</v>
      </c>
      <c r="M14" s="103" t="n">
        <v>23.1</v>
      </c>
      <c r="N14" s="103" t="n">
        <v>5</v>
      </c>
      <c r="O14" s="107" t="s">
        <v>474</v>
      </c>
      <c r="P14" s="103"/>
      <c r="Q14" s="103" t="s">
        <v>43</v>
      </c>
      <c r="R14" s="107" t="s">
        <v>452</v>
      </c>
      <c r="S14" s="147" t="s">
        <v>155</v>
      </c>
      <c r="T14" s="108" t="s">
        <v>475</v>
      </c>
      <c r="U14" s="141"/>
    </row>
    <row r="15" customFormat="false" ht="25.5" hidden="false" customHeight="false" outlineLevel="0" collapsed="false">
      <c r="A15" s="150" t="n">
        <v>3689800023</v>
      </c>
      <c r="B15" s="103" t="s">
        <v>476</v>
      </c>
      <c r="C15" s="103" t="n">
        <v>223</v>
      </c>
      <c r="D15" s="103" t="s">
        <v>346</v>
      </c>
      <c r="E15" s="103" t="s">
        <v>347</v>
      </c>
      <c r="F15" s="103" t="s">
        <v>348</v>
      </c>
      <c r="G15" s="103" t="s">
        <v>37</v>
      </c>
      <c r="H15" s="103" t="n">
        <v>12</v>
      </c>
      <c r="I15" s="103" t="s">
        <v>50</v>
      </c>
      <c r="J15" s="103" t="s">
        <v>39</v>
      </c>
      <c r="K15" s="103" t="s">
        <v>41</v>
      </c>
      <c r="L15" s="103" t="n">
        <v>120</v>
      </c>
      <c r="M15" s="103" t="s">
        <v>477</v>
      </c>
      <c r="N15" s="103" t="n">
        <v>3</v>
      </c>
      <c r="O15" s="107" t="s">
        <v>478</v>
      </c>
      <c r="P15" s="103"/>
      <c r="Q15" s="103" t="s">
        <v>43</v>
      </c>
      <c r="R15" s="107" t="s">
        <v>479</v>
      </c>
      <c r="S15" s="147" t="s">
        <v>273</v>
      </c>
      <c r="T15" s="108" t="s">
        <v>480</v>
      </c>
      <c r="U15" s="141"/>
    </row>
    <row r="16" customFormat="false" ht="25.5" hidden="false" customHeight="false" outlineLevel="0" collapsed="false">
      <c r="A16" s="150" t="n">
        <v>3689900023</v>
      </c>
      <c r="B16" s="103" t="s">
        <v>481</v>
      </c>
      <c r="C16" s="103" t="n">
        <v>224</v>
      </c>
      <c r="D16" s="103" t="s">
        <v>346</v>
      </c>
      <c r="E16" s="103" t="s">
        <v>347</v>
      </c>
      <c r="F16" s="103" t="s">
        <v>348</v>
      </c>
      <c r="G16" s="103" t="s">
        <v>37</v>
      </c>
      <c r="H16" s="103" t="n">
        <v>13</v>
      </c>
      <c r="I16" s="103" t="s">
        <v>50</v>
      </c>
      <c r="J16" s="103" t="s">
        <v>39</v>
      </c>
      <c r="K16" s="103" t="s">
        <v>66</v>
      </c>
      <c r="L16" s="103" t="n">
        <v>120</v>
      </c>
      <c r="M16" s="103" t="s">
        <v>477</v>
      </c>
      <c r="N16" s="103" t="n">
        <v>10</v>
      </c>
      <c r="O16" s="107" t="s">
        <v>478</v>
      </c>
      <c r="P16" s="103"/>
      <c r="Q16" s="103" t="s">
        <v>43</v>
      </c>
      <c r="R16" s="107" t="s">
        <v>482</v>
      </c>
      <c r="S16" s="147" t="s">
        <v>273</v>
      </c>
      <c r="T16" s="108" t="s">
        <v>483</v>
      </c>
      <c r="U16" s="141"/>
    </row>
    <row r="17" customFormat="false" ht="153" hidden="false" customHeight="false" outlineLevel="0" collapsed="false">
      <c r="A17" s="153" t="n">
        <v>3703100023</v>
      </c>
      <c r="B17" s="40" t="s">
        <v>484</v>
      </c>
      <c r="C17" s="40" t="n">
        <v>233</v>
      </c>
      <c r="D17" s="40" t="s">
        <v>87</v>
      </c>
      <c r="E17" s="40" t="s">
        <v>88</v>
      </c>
      <c r="F17" s="40" t="n">
        <f aca="false">972-3-6959552</f>
        <v>-6958583</v>
      </c>
      <c r="G17" s="40" t="s">
        <v>37</v>
      </c>
      <c r="H17" s="40" t="n">
        <v>9</v>
      </c>
      <c r="I17" s="40" t="s">
        <v>38</v>
      </c>
      <c r="J17" s="40" t="s">
        <v>39</v>
      </c>
      <c r="K17" s="40" t="s">
        <v>66</v>
      </c>
      <c r="L17" s="40" t="n">
        <v>23</v>
      </c>
      <c r="M17" s="40" t="n">
        <v>1.5</v>
      </c>
      <c r="N17" s="40" t="n">
        <v>1</v>
      </c>
      <c r="O17" s="44" t="s">
        <v>485</v>
      </c>
      <c r="P17" s="40"/>
      <c r="Q17" s="40" t="s">
        <v>43</v>
      </c>
      <c r="R17" s="44" t="s">
        <v>486</v>
      </c>
      <c r="S17" s="154" t="s">
        <v>45</v>
      </c>
      <c r="T17" s="97" t="s">
        <v>445</v>
      </c>
      <c r="U17" s="141"/>
    </row>
    <row r="18" customFormat="false" ht="51" hidden="false" customHeight="false" outlineLevel="0" collapsed="false">
      <c r="A18" s="150" t="n">
        <v>3706900023</v>
      </c>
      <c r="B18" s="103" t="s">
        <v>487</v>
      </c>
      <c r="C18" s="103" t="n">
        <v>271</v>
      </c>
      <c r="D18" s="103" t="s">
        <v>488</v>
      </c>
      <c r="E18" s="103" t="s">
        <v>489</v>
      </c>
      <c r="F18" s="103" t="s">
        <v>490</v>
      </c>
      <c r="G18" s="103" t="s">
        <v>37</v>
      </c>
      <c r="H18" s="103" t="n">
        <v>1</v>
      </c>
      <c r="I18" s="103" t="s">
        <v>38</v>
      </c>
      <c r="J18" s="103" t="s">
        <v>39</v>
      </c>
      <c r="K18" s="103" t="s">
        <v>66</v>
      </c>
      <c r="L18" s="103"/>
      <c r="M18" s="103"/>
      <c r="N18" s="103"/>
      <c r="O18" s="107" t="s">
        <v>491</v>
      </c>
      <c r="P18" s="103"/>
      <c r="Q18" s="103" t="s">
        <v>43</v>
      </c>
      <c r="R18" s="107" t="s">
        <v>492</v>
      </c>
      <c r="S18" s="147" t="s">
        <v>155</v>
      </c>
      <c r="T18" s="108" t="s">
        <v>493</v>
      </c>
      <c r="U18" s="155"/>
    </row>
    <row r="19" customFormat="false" ht="280.5" hidden="false" customHeight="false" outlineLevel="0" collapsed="false">
      <c r="A19" s="150" t="n">
        <v>3707000023</v>
      </c>
      <c r="B19" s="103" t="s">
        <v>487</v>
      </c>
      <c r="C19" s="103" t="n">
        <v>272</v>
      </c>
      <c r="D19" s="103" t="s">
        <v>488</v>
      </c>
      <c r="E19" s="103" t="s">
        <v>489</v>
      </c>
      <c r="F19" s="103" t="s">
        <v>490</v>
      </c>
      <c r="G19" s="103" t="s">
        <v>37</v>
      </c>
      <c r="H19" s="103" t="n">
        <v>2</v>
      </c>
      <c r="I19" s="103" t="s">
        <v>38</v>
      </c>
      <c r="J19" s="103" t="s">
        <v>39</v>
      </c>
      <c r="K19" s="103" t="s">
        <v>41</v>
      </c>
      <c r="L19" s="103" t="n">
        <v>1</v>
      </c>
      <c r="M19" s="103" t="s">
        <v>494</v>
      </c>
      <c r="N19" s="103" t="n">
        <v>3</v>
      </c>
      <c r="O19" s="156" t="s">
        <v>495</v>
      </c>
      <c r="P19" s="103"/>
      <c r="Q19" s="103" t="s">
        <v>43</v>
      </c>
      <c r="R19" s="107" t="s">
        <v>496</v>
      </c>
      <c r="S19" s="147" t="s">
        <v>45</v>
      </c>
      <c r="T19" s="108" t="s">
        <v>497</v>
      </c>
      <c r="U19" s="141"/>
    </row>
    <row r="20" customFormat="false" ht="63.75" hidden="false" customHeight="false" outlineLevel="0" collapsed="false">
      <c r="A20" s="150" t="n">
        <v>3707100023</v>
      </c>
      <c r="B20" s="103" t="s">
        <v>487</v>
      </c>
      <c r="C20" s="103" t="n">
        <v>273</v>
      </c>
      <c r="D20" s="103" t="s">
        <v>488</v>
      </c>
      <c r="E20" s="103" t="s">
        <v>489</v>
      </c>
      <c r="F20" s="103" t="s">
        <v>490</v>
      </c>
      <c r="G20" s="103" t="s">
        <v>37</v>
      </c>
      <c r="H20" s="103" t="n">
        <v>3</v>
      </c>
      <c r="I20" s="103" t="s">
        <v>38</v>
      </c>
      <c r="J20" s="103" t="s">
        <v>39</v>
      </c>
      <c r="K20" s="103" t="s">
        <v>41</v>
      </c>
      <c r="L20" s="103" t="n">
        <v>3</v>
      </c>
      <c r="M20" s="103" t="s">
        <v>494</v>
      </c>
      <c r="N20" s="103" t="n">
        <v>3</v>
      </c>
      <c r="O20" s="107" t="s">
        <v>498</v>
      </c>
      <c r="P20" s="103"/>
      <c r="Q20" s="103" t="s">
        <v>43</v>
      </c>
      <c r="R20" s="107" t="s">
        <v>499</v>
      </c>
      <c r="S20" s="147" t="s">
        <v>155</v>
      </c>
      <c r="T20" s="108" t="s">
        <v>500</v>
      </c>
      <c r="U20" s="141"/>
    </row>
    <row r="21" customFormat="false" ht="127.5" hidden="false" customHeight="false" outlineLevel="0" collapsed="false">
      <c r="A21" s="150" t="n">
        <v>3707200023</v>
      </c>
      <c r="B21" s="103" t="s">
        <v>487</v>
      </c>
      <c r="C21" s="103" t="n">
        <v>274</v>
      </c>
      <c r="D21" s="103" t="s">
        <v>488</v>
      </c>
      <c r="E21" s="103" t="s">
        <v>489</v>
      </c>
      <c r="F21" s="103" t="s">
        <v>490</v>
      </c>
      <c r="G21" s="103" t="s">
        <v>37</v>
      </c>
      <c r="H21" s="103" t="n">
        <v>4</v>
      </c>
      <c r="I21" s="103" t="s">
        <v>38</v>
      </c>
      <c r="J21" s="103" t="s">
        <v>39</v>
      </c>
      <c r="K21" s="103" t="s">
        <v>41</v>
      </c>
      <c r="L21" s="103" t="n">
        <v>518</v>
      </c>
      <c r="M21" s="103" t="s">
        <v>501</v>
      </c>
      <c r="N21" s="103" t="n">
        <v>16</v>
      </c>
      <c r="O21" s="156" t="s">
        <v>502</v>
      </c>
      <c r="P21" s="103"/>
      <c r="Q21" s="103" t="s">
        <v>43</v>
      </c>
      <c r="R21" s="107" t="s">
        <v>503</v>
      </c>
      <c r="S21" s="147" t="s">
        <v>155</v>
      </c>
      <c r="T21" s="108" t="s">
        <v>504</v>
      </c>
      <c r="U21" s="141"/>
    </row>
    <row r="22" customFormat="false" ht="25.5" hidden="false" customHeight="false" outlineLevel="0" collapsed="false">
      <c r="A22" s="150" t="n">
        <v>3707300023</v>
      </c>
      <c r="B22" s="103" t="s">
        <v>487</v>
      </c>
      <c r="C22" s="103" t="n">
        <v>275</v>
      </c>
      <c r="D22" s="103" t="s">
        <v>488</v>
      </c>
      <c r="E22" s="103" t="s">
        <v>489</v>
      </c>
      <c r="F22" s="103" t="s">
        <v>490</v>
      </c>
      <c r="G22" s="103" t="s">
        <v>37</v>
      </c>
      <c r="H22" s="103" t="n">
        <v>5</v>
      </c>
      <c r="I22" s="103" t="s">
        <v>38</v>
      </c>
      <c r="J22" s="103" t="s">
        <v>39</v>
      </c>
      <c r="K22" s="103" t="s">
        <v>41</v>
      </c>
      <c r="L22" s="103" t="n">
        <v>528</v>
      </c>
      <c r="M22" s="103" t="s">
        <v>505</v>
      </c>
      <c r="N22" s="103"/>
      <c r="O22" s="107" t="s">
        <v>506</v>
      </c>
      <c r="P22" s="103"/>
      <c r="Q22" s="103" t="s">
        <v>43</v>
      </c>
      <c r="R22" s="107" t="s">
        <v>507</v>
      </c>
      <c r="S22" s="147" t="s">
        <v>155</v>
      </c>
      <c r="T22" s="108" t="s">
        <v>508</v>
      </c>
      <c r="U22" s="141"/>
    </row>
    <row r="23" customFormat="false" ht="153" hidden="false" customHeight="false" outlineLevel="0" collapsed="false">
      <c r="A23" s="142" t="n">
        <v>3713500023</v>
      </c>
      <c r="B23" s="49" t="s">
        <v>509</v>
      </c>
      <c r="C23" s="49" t="n">
        <v>279</v>
      </c>
      <c r="D23" s="49" t="s">
        <v>510</v>
      </c>
      <c r="E23" s="49" t="s">
        <v>511</v>
      </c>
      <c r="F23" s="49" t="n">
        <f aca="false">1-403-288-1403</f>
        <v>-2093</v>
      </c>
      <c r="G23" s="49" t="s">
        <v>37</v>
      </c>
      <c r="H23" s="49" t="n">
        <v>1</v>
      </c>
      <c r="I23" s="49" t="s">
        <v>50</v>
      </c>
      <c r="J23" s="49" t="s">
        <v>39</v>
      </c>
      <c r="K23" s="49" t="s">
        <v>66</v>
      </c>
      <c r="L23" s="49" t="n">
        <v>4</v>
      </c>
      <c r="M23" s="49" t="n">
        <v>1.1</v>
      </c>
      <c r="N23" s="49" t="n">
        <v>3</v>
      </c>
      <c r="O23" s="51" t="s">
        <v>512</v>
      </c>
      <c r="P23" s="49"/>
      <c r="Q23" s="49" t="s">
        <v>43</v>
      </c>
      <c r="R23" s="53" t="s">
        <v>513</v>
      </c>
      <c r="S23" s="143" t="s">
        <v>45</v>
      </c>
      <c r="T23" s="93" t="s">
        <v>297</v>
      </c>
      <c r="U23" s="141"/>
    </row>
    <row r="24" customFormat="false" ht="114.75" hidden="false" customHeight="false" outlineLevel="0" collapsed="false">
      <c r="A24" s="157" t="n">
        <v>3713600023</v>
      </c>
      <c r="B24" s="76" t="s">
        <v>509</v>
      </c>
      <c r="C24" s="76" t="n">
        <v>280</v>
      </c>
      <c r="D24" s="76" t="s">
        <v>510</v>
      </c>
      <c r="E24" s="76" t="s">
        <v>511</v>
      </c>
      <c r="F24" s="76" t="n">
        <f aca="false">1-403-288-1403</f>
        <v>-2093</v>
      </c>
      <c r="G24" s="76" t="s">
        <v>37</v>
      </c>
      <c r="H24" s="76" t="n">
        <v>2</v>
      </c>
      <c r="I24" s="76" t="s">
        <v>50</v>
      </c>
      <c r="J24" s="76" t="s">
        <v>39</v>
      </c>
      <c r="K24" s="76" t="s">
        <v>66</v>
      </c>
      <c r="L24" s="76"/>
      <c r="M24" s="76"/>
      <c r="N24" s="76"/>
      <c r="O24" s="74" t="s">
        <v>514</v>
      </c>
      <c r="P24" s="76"/>
      <c r="Q24" s="76" t="s">
        <v>43</v>
      </c>
      <c r="R24" s="71" t="s">
        <v>515</v>
      </c>
      <c r="S24" s="158" t="s">
        <v>6</v>
      </c>
      <c r="T24" s="159"/>
      <c r="U24" s="141"/>
    </row>
    <row r="25" customFormat="false" ht="165.75" hidden="false" customHeight="false" outlineLevel="0" collapsed="false">
      <c r="A25" s="160" t="n">
        <v>3727600023</v>
      </c>
      <c r="B25" s="161" t="s">
        <v>516</v>
      </c>
      <c r="C25" s="161" t="n">
        <v>356</v>
      </c>
      <c r="D25" s="161" t="s">
        <v>48</v>
      </c>
      <c r="E25" s="161" t="s">
        <v>49</v>
      </c>
      <c r="F25" s="161" t="n">
        <v>18585215875</v>
      </c>
      <c r="G25" s="161" t="s">
        <v>37</v>
      </c>
      <c r="H25" s="161" t="n">
        <v>4</v>
      </c>
      <c r="I25" s="161" t="s">
        <v>50</v>
      </c>
      <c r="J25" s="161" t="s">
        <v>39</v>
      </c>
      <c r="K25" s="161" t="s">
        <v>152</v>
      </c>
      <c r="L25" s="161" t="n">
        <v>49</v>
      </c>
      <c r="M25" s="161"/>
      <c r="N25" s="161"/>
      <c r="O25" s="162" t="s">
        <v>517</v>
      </c>
      <c r="P25" s="161"/>
      <c r="Q25" s="161" t="s">
        <v>43</v>
      </c>
      <c r="R25" s="163" t="s">
        <v>518</v>
      </c>
      <c r="S25" s="164" t="s">
        <v>45</v>
      </c>
      <c r="T25" s="165"/>
      <c r="U25" s="141"/>
    </row>
    <row r="26" customFormat="false" ht="216.75" hidden="false" customHeight="false" outlineLevel="0" collapsed="false">
      <c r="A26" s="166" t="n">
        <v>3729500023</v>
      </c>
      <c r="B26" s="55" t="s">
        <v>516</v>
      </c>
      <c r="C26" s="55" t="n">
        <v>375</v>
      </c>
      <c r="D26" s="55" t="s">
        <v>48</v>
      </c>
      <c r="E26" s="55" t="s">
        <v>49</v>
      </c>
      <c r="F26" s="55" t="n">
        <v>18585215875</v>
      </c>
      <c r="G26" s="55" t="s">
        <v>37</v>
      </c>
      <c r="H26" s="55" t="n">
        <v>23</v>
      </c>
      <c r="I26" s="55" t="s">
        <v>50</v>
      </c>
      <c r="J26" s="55" t="s">
        <v>39</v>
      </c>
      <c r="K26" s="55" t="s">
        <v>41</v>
      </c>
      <c r="L26" s="55"/>
      <c r="M26" s="55" t="s">
        <v>519</v>
      </c>
      <c r="N26" s="55"/>
      <c r="O26" s="57" t="s">
        <v>520</v>
      </c>
      <c r="P26" s="55"/>
      <c r="Q26" s="55" t="s">
        <v>43</v>
      </c>
      <c r="R26" s="59" t="s">
        <v>521</v>
      </c>
      <c r="S26" s="167" t="s">
        <v>45</v>
      </c>
      <c r="T26" s="61" t="s">
        <v>309</v>
      </c>
      <c r="U26" s="141"/>
    </row>
    <row r="27" customFormat="false" ht="216.75" hidden="false" customHeight="false" outlineLevel="0" collapsed="false">
      <c r="A27" s="166" t="n">
        <v>3729600023</v>
      </c>
      <c r="B27" s="55" t="s">
        <v>516</v>
      </c>
      <c r="C27" s="55" t="n">
        <v>376</v>
      </c>
      <c r="D27" s="55" t="s">
        <v>48</v>
      </c>
      <c r="E27" s="55" t="s">
        <v>49</v>
      </c>
      <c r="F27" s="55" t="n">
        <v>18585215875</v>
      </c>
      <c r="G27" s="55" t="s">
        <v>37</v>
      </c>
      <c r="H27" s="55" t="n">
        <v>24</v>
      </c>
      <c r="I27" s="55" t="s">
        <v>50</v>
      </c>
      <c r="J27" s="55" t="s">
        <v>39</v>
      </c>
      <c r="K27" s="55" t="s">
        <v>41</v>
      </c>
      <c r="L27" s="55"/>
      <c r="M27" s="55" t="s">
        <v>522</v>
      </c>
      <c r="N27" s="55"/>
      <c r="O27" s="57" t="s">
        <v>523</v>
      </c>
      <c r="P27" s="55"/>
      <c r="Q27" s="55" t="s">
        <v>43</v>
      </c>
      <c r="R27" s="59" t="s">
        <v>521</v>
      </c>
      <c r="S27" s="167" t="s">
        <v>45</v>
      </c>
      <c r="T27" s="61" t="s">
        <v>309</v>
      </c>
      <c r="U27" s="141"/>
    </row>
    <row r="28" customFormat="false" ht="216.75" hidden="false" customHeight="false" outlineLevel="0" collapsed="false">
      <c r="A28" s="166" t="n">
        <v>3729700023</v>
      </c>
      <c r="B28" s="55" t="s">
        <v>516</v>
      </c>
      <c r="C28" s="55" t="n">
        <v>377</v>
      </c>
      <c r="D28" s="55" t="s">
        <v>48</v>
      </c>
      <c r="E28" s="55" t="s">
        <v>49</v>
      </c>
      <c r="F28" s="55" t="n">
        <v>18585215875</v>
      </c>
      <c r="G28" s="55" t="s">
        <v>37</v>
      </c>
      <c r="H28" s="55" t="n">
        <v>25</v>
      </c>
      <c r="I28" s="55" t="s">
        <v>50</v>
      </c>
      <c r="J28" s="55" t="s">
        <v>39</v>
      </c>
      <c r="K28" s="55" t="s">
        <v>41</v>
      </c>
      <c r="L28" s="55"/>
      <c r="M28" s="55" t="s">
        <v>524</v>
      </c>
      <c r="N28" s="55"/>
      <c r="O28" s="57" t="s">
        <v>525</v>
      </c>
      <c r="P28" s="55"/>
      <c r="Q28" s="55" t="s">
        <v>43</v>
      </c>
      <c r="R28" s="59" t="s">
        <v>521</v>
      </c>
      <c r="S28" s="167" t="s">
        <v>45</v>
      </c>
      <c r="T28" s="61" t="s">
        <v>309</v>
      </c>
      <c r="U28" s="141"/>
    </row>
    <row r="29" customFormat="false" ht="216.75" hidden="false" customHeight="false" outlineLevel="0" collapsed="false">
      <c r="A29" s="166" t="n">
        <v>3729800023</v>
      </c>
      <c r="B29" s="55" t="s">
        <v>516</v>
      </c>
      <c r="C29" s="55" t="n">
        <v>378</v>
      </c>
      <c r="D29" s="55" t="s">
        <v>48</v>
      </c>
      <c r="E29" s="55" t="s">
        <v>49</v>
      </c>
      <c r="F29" s="55" t="n">
        <v>18585215875</v>
      </c>
      <c r="G29" s="55" t="s">
        <v>37</v>
      </c>
      <c r="H29" s="55" t="n">
        <v>26</v>
      </c>
      <c r="I29" s="55" t="s">
        <v>50</v>
      </c>
      <c r="J29" s="55" t="s">
        <v>39</v>
      </c>
      <c r="K29" s="55" t="s">
        <v>41</v>
      </c>
      <c r="L29" s="55"/>
      <c r="M29" s="55" t="s">
        <v>526</v>
      </c>
      <c r="N29" s="55"/>
      <c r="O29" s="57" t="s">
        <v>527</v>
      </c>
      <c r="P29" s="55"/>
      <c r="Q29" s="55" t="s">
        <v>43</v>
      </c>
      <c r="R29" s="59" t="s">
        <v>521</v>
      </c>
      <c r="S29" s="167" t="s">
        <v>45</v>
      </c>
      <c r="T29" s="61" t="s">
        <v>309</v>
      </c>
      <c r="U29" s="141"/>
    </row>
    <row r="30" customFormat="false" ht="255" hidden="false" customHeight="false" outlineLevel="0" collapsed="false">
      <c r="A30" s="153" t="n">
        <v>3730800023</v>
      </c>
      <c r="B30" s="40" t="s">
        <v>516</v>
      </c>
      <c r="C30" s="40" t="n">
        <v>388</v>
      </c>
      <c r="D30" s="40" t="s">
        <v>48</v>
      </c>
      <c r="E30" s="40" t="s">
        <v>49</v>
      </c>
      <c r="F30" s="40" t="n">
        <v>18585215875</v>
      </c>
      <c r="G30" s="40" t="s">
        <v>37</v>
      </c>
      <c r="H30" s="40" t="n">
        <v>36</v>
      </c>
      <c r="I30" s="40" t="s">
        <v>50</v>
      </c>
      <c r="J30" s="40" t="s">
        <v>39</v>
      </c>
      <c r="K30" s="40" t="s">
        <v>66</v>
      </c>
      <c r="L30" s="40"/>
      <c r="M30" s="40"/>
      <c r="N30" s="40"/>
      <c r="O30" s="42" t="s">
        <v>528</v>
      </c>
      <c r="P30" s="40"/>
      <c r="Q30" s="40" t="s">
        <v>43</v>
      </c>
      <c r="R30" s="42" t="s">
        <v>529</v>
      </c>
      <c r="S30" s="154" t="s">
        <v>45</v>
      </c>
      <c r="T30" s="97" t="s">
        <v>445</v>
      </c>
      <c r="U30" s="141"/>
    </row>
    <row r="31" customFormat="false" ht="51" hidden="false" customHeight="false" outlineLevel="0" collapsed="false">
      <c r="A31" s="150" t="n">
        <v>3730900023</v>
      </c>
      <c r="B31" s="103" t="s">
        <v>530</v>
      </c>
      <c r="C31" s="103" t="n">
        <v>389</v>
      </c>
      <c r="D31" s="103" t="s">
        <v>54</v>
      </c>
      <c r="E31" s="103" t="s">
        <v>383</v>
      </c>
      <c r="F31" s="103" t="s">
        <v>384</v>
      </c>
      <c r="G31" s="103" t="s">
        <v>37</v>
      </c>
      <c r="H31" s="103" t="n">
        <v>1</v>
      </c>
      <c r="I31" s="103" t="s">
        <v>50</v>
      </c>
      <c r="J31" s="103" t="s">
        <v>39</v>
      </c>
      <c r="K31" s="103" t="s">
        <v>41</v>
      </c>
      <c r="L31" s="103"/>
      <c r="M31" s="103"/>
      <c r="N31" s="103"/>
      <c r="O31" s="107" t="s">
        <v>531</v>
      </c>
      <c r="P31" s="103"/>
      <c r="Q31" s="103" t="s">
        <v>43</v>
      </c>
      <c r="R31" s="107" t="s">
        <v>532</v>
      </c>
      <c r="S31" s="147" t="s">
        <v>155</v>
      </c>
      <c r="T31" s="108" t="s">
        <v>533</v>
      </c>
      <c r="U31" s="141"/>
    </row>
    <row r="32" customFormat="false" ht="344.25" hidden="false" customHeight="false" outlineLevel="0" collapsed="false">
      <c r="A32" s="138" t="n">
        <v>3735400023</v>
      </c>
      <c r="B32" s="110" t="s">
        <v>534</v>
      </c>
      <c r="C32" s="110" t="n">
        <v>414</v>
      </c>
      <c r="D32" s="110" t="s">
        <v>535</v>
      </c>
      <c r="E32" s="110" t="s">
        <v>536</v>
      </c>
      <c r="F32" s="110" t="n">
        <v>16199874194</v>
      </c>
      <c r="G32" s="110" t="s">
        <v>37</v>
      </c>
      <c r="H32" s="110" t="n">
        <v>20</v>
      </c>
      <c r="I32" s="110" t="s">
        <v>74</v>
      </c>
      <c r="J32" s="110" t="s">
        <v>39</v>
      </c>
      <c r="K32" s="110" t="s">
        <v>66</v>
      </c>
      <c r="L32" s="110"/>
      <c r="M32" s="110"/>
      <c r="N32" s="110"/>
      <c r="O32" s="113" t="s">
        <v>537</v>
      </c>
      <c r="P32" s="110"/>
      <c r="Q32" s="110" t="s">
        <v>43</v>
      </c>
      <c r="R32" s="113" t="s">
        <v>538</v>
      </c>
      <c r="S32" s="139" t="s">
        <v>45</v>
      </c>
      <c r="T32" s="116" t="s">
        <v>539</v>
      </c>
      <c r="U32" s="141"/>
    </row>
    <row r="33" customFormat="false" ht="127.5" hidden="false" customHeight="false" outlineLevel="0" collapsed="false">
      <c r="A33" s="150" t="n">
        <v>3735500023</v>
      </c>
      <c r="B33" s="103" t="s">
        <v>540</v>
      </c>
      <c r="C33" s="103" t="n">
        <v>415</v>
      </c>
      <c r="D33" s="103" t="s">
        <v>541</v>
      </c>
      <c r="E33" s="103" t="s">
        <v>35</v>
      </c>
      <c r="F33" s="103" t="s">
        <v>36</v>
      </c>
      <c r="G33" s="103" t="s">
        <v>37</v>
      </c>
      <c r="H33" s="103" t="n">
        <v>1</v>
      </c>
      <c r="I33" s="103" t="s">
        <v>38</v>
      </c>
      <c r="J33" s="103" t="s">
        <v>39</v>
      </c>
      <c r="K33" s="103" t="s">
        <v>41</v>
      </c>
      <c r="L33" s="103" t="n">
        <v>2</v>
      </c>
      <c r="M33" s="103" t="n">
        <v>1.2</v>
      </c>
      <c r="N33" s="103"/>
      <c r="O33" s="156" t="s">
        <v>542</v>
      </c>
      <c r="P33" s="103"/>
      <c r="Q33" s="103" t="s">
        <v>43</v>
      </c>
      <c r="R33" s="107" t="s">
        <v>543</v>
      </c>
      <c r="S33" s="147" t="s">
        <v>45</v>
      </c>
      <c r="T33" s="108" t="s">
        <v>544</v>
      </c>
      <c r="U33" s="141"/>
    </row>
    <row r="34" customFormat="false" ht="51" hidden="false" customHeight="false" outlineLevel="0" collapsed="false">
      <c r="A34" s="150" t="n">
        <v>3735700023</v>
      </c>
      <c r="B34" s="103" t="s">
        <v>545</v>
      </c>
      <c r="C34" s="103" t="n">
        <v>417</v>
      </c>
      <c r="D34" s="103" t="s">
        <v>541</v>
      </c>
      <c r="E34" s="103" t="s">
        <v>35</v>
      </c>
      <c r="F34" s="103" t="s">
        <v>36</v>
      </c>
      <c r="G34" s="103" t="s">
        <v>37</v>
      </c>
      <c r="H34" s="103" t="n">
        <v>3</v>
      </c>
      <c r="I34" s="103" t="s">
        <v>38</v>
      </c>
      <c r="J34" s="103" t="s">
        <v>39</v>
      </c>
      <c r="K34" s="103" t="s">
        <v>152</v>
      </c>
      <c r="L34" s="103" t="n">
        <v>421</v>
      </c>
      <c r="M34" s="103" t="s">
        <v>546</v>
      </c>
      <c r="N34" s="103" t="n">
        <v>27</v>
      </c>
      <c r="O34" s="107" t="s">
        <v>547</v>
      </c>
      <c r="P34" s="103"/>
      <c r="Q34" s="103" t="s">
        <v>43</v>
      </c>
      <c r="R34" s="107" t="s">
        <v>548</v>
      </c>
      <c r="S34" s="147" t="s">
        <v>273</v>
      </c>
      <c r="T34" s="108"/>
      <c r="U34" s="141"/>
    </row>
    <row r="35" customFormat="false" ht="25.5" hidden="false" customHeight="false" outlineLevel="0" collapsed="false">
      <c r="A35" s="151" t="n">
        <v>3735900023</v>
      </c>
      <c r="B35" s="62" t="s">
        <v>549</v>
      </c>
      <c r="C35" s="62" t="n">
        <v>419</v>
      </c>
      <c r="D35" s="62" t="s">
        <v>541</v>
      </c>
      <c r="E35" s="62" t="s">
        <v>35</v>
      </c>
      <c r="F35" s="62" t="s">
        <v>36</v>
      </c>
      <c r="G35" s="62" t="s">
        <v>37</v>
      </c>
      <c r="H35" s="62" t="n">
        <v>5</v>
      </c>
      <c r="I35" s="62" t="s">
        <v>38</v>
      </c>
      <c r="J35" s="62" t="s">
        <v>39</v>
      </c>
      <c r="K35" s="62" t="s">
        <v>41</v>
      </c>
      <c r="L35" s="62" t="n">
        <v>504</v>
      </c>
      <c r="M35" s="62" t="s">
        <v>550</v>
      </c>
      <c r="N35" s="62" t="n">
        <v>7</v>
      </c>
      <c r="O35" s="65" t="s">
        <v>551</v>
      </c>
      <c r="P35" s="62"/>
      <c r="Q35" s="62" t="s">
        <v>43</v>
      </c>
      <c r="R35" s="65" t="s">
        <v>552</v>
      </c>
      <c r="S35" s="152" t="s">
        <v>45</v>
      </c>
      <c r="T35" s="100" t="s">
        <v>553</v>
      </c>
      <c r="U35" s="141"/>
    </row>
    <row r="36" customFormat="false" ht="63.75" hidden="false" customHeight="false" outlineLevel="0" collapsed="false">
      <c r="A36" s="150" t="n">
        <v>3736000023</v>
      </c>
      <c r="B36" s="103" t="s">
        <v>554</v>
      </c>
      <c r="C36" s="103" t="n">
        <v>420</v>
      </c>
      <c r="D36" s="103" t="s">
        <v>541</v>
      </c>
      <c r="E36" s="103" t="s">
        <v>35</v>
      </c>
      <c r="F36" s="103" t="s">
        <v>36</v>
      </c>
      <c r="G36" s="103" t="s">
        <v>37</v>
      </c>
      <c r="H36" s="103" t="n">
        <v>6</v>
      </c>
      <c r="I36" s="103" t="s">
        <v>38</v>
      </c>
      <c r="J36" s="103" t="s">
        <v>39</v>
      </c>
      <c r="K36" s="103" t="s">
        <v>41</v>
      </c>
      <c r="L36" s="103" t="n">
        <v>553</v>
      </c>
      <c r="M36" s="103" t="s">
        <v>555</v>
      </c>
      <c r="N36" s="103" t="n">
        <v>9</v>
      </c>
      <c r="O36" s="107" t="s">
        <v>556</v>
      </c>
      <c r="P36" s="103"/>
      <c r="Q36" s="103" t="s">
        <v>43</v>
      </c>
      <c r="R36" s="107" t="s">
        <v>557</v>
      </c>
      <c r="S36" s="147" t="s">
        <v>155</v>
      </c>
      <c r="T36" s="108" t="s">
        <v>558</v>
      </c>
      <c r="U36" s="155"/>
    </row>
    <row r="37" customFormat="false" ht="51" hidden="false" customHeight="false" outlineLevel="0" collapsed="false">
      <c r="A37" s="150" t="n">
        <v>3736100023</v>
      </c>
      <c r="B37" s="103" t="s">
        <v>559</v>
      </c>
      <c r="C37" s="103" t="n">
        <v>421</v>
      </c>
      <c r="D37" s="103" t="s">
        <v>541</v>
      </c>
      <c r="E37" s="103" t="s">
        <v>35</v>
      </c>
      <c r="F37" s="103" t="s">
        <v>36</v>
      </c>
      <c r="G37" s="103" t="s">
        <v>37</v>
      </c>
      <c r="H37" s="103" t="n">
        <v>7</v>
      </c>
      <c r="I37" s="103" t="s">
        <v>38</v>
      </c>
      <c r="J37" s="103" t="s">
        <v>39</v>
      </c>
      <c r="K37" s="103" t="s">
        <v>41</v>
      </c>
      <c r="L37" s="103" t="n">
        <v>557</v>
      </c>
      <c r="M37" s="103" t="s">
        <v>560</v>
      </c>
      <c r="N37" s="103" t="n">
        <v>1</v>
      </c>
      <c r="O37" s="107" t="s">
        <v>561</v>
      </c>
      <c r="P37" s="103"/>
      <c r="Q37" s="103" t="s">
        <v>43</v>
      </c>
      <c r="R37" s="107" t="s">
        <v>562</v>
      </c>
      <c r="S37" s="147" t="s">
        <v>273</v>
      </c>
      <c r="T37" s="108" t="s">
        <v>563</v>
      </c>
      <c r="U37" s="155"/>
    </row>
    <row r="38" customFormat="false" ht="38.25" hidden="false" customHeight="false" outlineLevel="0" collapsed="false">
      <c r="A38" s="166" t="n">
        <v>3736200023</v>
      </c>
      <c r="B38" s="55" t="s">
        <v>564</v>
      </c>
      <c r="C38" s="55" t="n">
        <v>422</v>
      </c>
      <c r="D38" s="55" t="s">
        <v>541</v>
      </c>
      <c r="E38" s="55" t="s">
        <v>35</v>
      </c>
      <c r="F38" s="55" t="s">
        <v>36</v>
      </c>
      <c r="G38" s="55" t="s">
        <v>37</v>
      </c>
      <c r="H38" s="55" t="n">
        <v>8</v>
      </c>
      <c r="I38" s="55" t="s">
        <v>38</v>
      </c>
      <c r="J38" s="55" t="s">
        <v>39</v>
      </c>
      <c r="K38" s="55" t="s">
        <v>41</v>
      </c>
      <c r="L38" s="55" t="n">
        <v>578</v>
      </c>
      <c r="M38" s="55" t="s">
        <v>565</v>
      </c>
      <c r="N38" s="55" t="n">
        <v>6</v>
      </c>
      <c r="O38" s="57" t="s">
        <v>566</v>
      </c>
      <c r="P38" s="55"/>
      <c r="Q38" s="55" t="s">
        <v>43</v>
      </c>
      <c r="R38" s="57" t="s">
        <v>567</v>
      </c>
      <c r="S38" s="167" t="s">
        <v>155</v>
      </c>
      <c r="T38" s="61" t="s">
        <v>568</v>
      </c>
      <c r="U38" s="168"/>
    </row>
    <row r="39" customFormat="false" ht="344.25" hidden="false" customHeight="false" outlineLevel="0" collapsed="false">
      <c r="A39" s="138" t="n">
        <v>3736300023</v>
      </c>
      <c r="B39" s="110" t="s">
        <v>569</v>
      </c>
      <c r="C39" s="110" t="n">
        <v>423</v>
      </c>
      <c r="D39" s="110" t="s">
        <v>212</v>
      </c>
      <c r="E39" s="110" t="s">
        <v>213</v>
      </c>
      <c r="F39" s="110" t="s">
        <v>214</v>
      </c>
      <c r="G39" s="110" t="s">
        <v>37</v>
      </c>
      <c r="H39" s="110" t="n">
        <v>1</v>
      </c>
      <c r="I39" s="110" t="s">
        <v>38</v>
      </c>
      <c r="J39" s="110" t="s">
        <v>39</v>
      </c>
      <c r="K39" s="110" t="s">
        <v>41</v>
      </c>
      <c r="L39" s="110"/>
      <c r="M39" s="110"/>
      <c r="N39" s="110"/>
      <c r="O39" s="113" t="s">
        <v>570</v>
      </c>
      <c r="P39" s="110"/>
      <c r="Q39" s="110" t="s">
        <v>43</v>
      </c>
      <c r="R39" s="115" t="s">
        <v>571</v>
      </c>
      <c r="S39" s="139" t="s">
        <v>45</v>
      </c>
      <c r="T39" s="116" t="s">
        <v>497</v>
      </c>
      <c r="U39" s="169"/>
    </row>
    <row r="40" customFormat="false" ht="38.25" hidden="false" customHeight="false" outlineLevel="0" collapsed="false">
      <c r="A40" s="166" t="n">
        <v>3736400023</v>
      </c>
      <c r="B40" s="55" t="s">
        <v>572</v>
      </c>
      <c r="C40" s="55" t="n">
        <v>424</v>
      </c>
      <c r="D40" s="55" t="s">
        <v>541</v>
      </c>
      <c r="E40" s="55" t="s">
        <v>35</v>
      </c>
      <c r="F40" s="55" t="s">
        <v>36</v>
      </c>
      <c r="G40" s="55" t="s">
        <v>37</v>
      </c>
      <c r="H40" s="55" t="n">
        <v>9</v>
      </c>
      <c r="I40" s="55" t="s">
        <v>38</v>
      </c>
      <c r="J40" s="55" t="s">
        <v>39</v>
      </c>
      <c r="K40" s="55" t="s">
        <v>41</v>
      </c>
      <c r="L40" s="55" t="n">
        <v>579</v>
      </c>
      <c r="M40" s="55" t="s">
        <v>565</v>
      </c>
      <c r="N40" s="55" t="n">
        <v>6</v>
      </c>
      <c r="O40" s="57" t="s">
        <v>573</v>
      </c>
      <c r="P40" s="55"/>
      <c r="Q40" s="55" t="s">
        <v>43</v>
      </c>
      <c r="R40" s="57" t="s">
        <v>574</v>
      </c>
      <c r="S40" s="167" t="s">
        <v>273</v>
      </c>
      <c r="T40" s="61"/>
      <c r="U40" s="168"/>
    </row>
    <row r="41" customFormat="false" ht="63.75" hidden="false" customHeight="false" outlineLevel="0" collapsed="false">
      <c r="A41" s="150" t="n">
        <v>3736500023</v>
      </c>
      <c r="B41" s="103" t="s">
        <v>575</v>
      </c>
      <c r="C41" s="103" t="n">
        <v>425</v>
      </c>
      <c r="D41" s="103" t="s">
        <v>541</v>
      </c>
      <c r="E41" s="103" t="s">
        <v>35</v>
      </c>
      <c r="F41" s="103" t="s">
        <v>36</v>
      </c>
      <c r="G41" s="103" t="s">
        <v>37</v>
      </c>
      <c r="H41" s="103" t="n">
        <v>10</v>
      </c>
      <c r="I41" s="103" t="s">
        <v>38</v>
      </c>
      <c r="J41" s="103" t="s">
        <v>39</v>
      </c>
      <c r="K41" s="103" t="s">
        <v>152</v>
      </c>
      <c r="L41" s="103" t="n">
        <v>591</v>
      </c>
      <c r="M41" s="103" t="s">
        <v>576</v>
      </c>
      <c r="N41" s="103" t="n">
        <v>3</v>
      </c>
      <c r="O41" s="107" t="s">
        <v>577</v>
      </c>
      <c r="P41" s="103"/>
      <c r="Q41" s="103" t="s">
        <v>578</v>
      </c>
      <c r="R41" s="107" t="s">
        <v>579</v>
      </c>
      <c r="S41" s="147" t="s">
        <v>273</v>
      </c>
      <c r="T41" s="108"/>
      <c r="U41" s="155"/>
    </row>
    <row r="42" customFormat="false" ht="153" hidden="false" customHeight="false" outlineLevel="0" collapsed="false">
      <c r="A42" s="138" t="n">
        <v>3736600023</v>
      </c>
      <c r="B42" s="110" t="s">
        <v>580</v>
      </c>
      <c r="C42" s="110" t="n">
        <v>426</v>
      </c>
      <c r="D42" s="110" t="s">
        <v>212</v>
      </c>
      <c r="E42" s="110" t="s">
        <v>213</v>
      </c>
      <c r="F42" s="110" t="s">
        <v>214</v>
      </c>
      <c r="G42" s="110" t="s">
        <v>37</v>
      </c>
      <c r="H42" s="110" t="n">
        <v>2</v>
      </c>
      <c r="I42" s="110" t="s">
        <v>38</v>
      </c>
      <c r="J42" s="110" t="s">
        <v>39</v>
      </c>
      <c r="K42" s="110" t="s">
        <v>41</v>
      </c>
      <c r="L42" s="110"/>
      <c r="M42" s="110"/>
      <c r="N42" s="110"/>
      <c r="O42" s="115" t="s">
        <v>581</v>
      </c>
      <c r="P42" s="110"/>
      <c r="Q42" s="110" t="s">
        <v>43</v>
      </c>
      <c r="R42" s="113" t="s">
        <v>582</v>
      </c>
      <c r="S42" s="139" t="s">
        <v>45</v>
      </c>
      <c r="T42" s="116" t="s">
        <v>445</v>
      </c>
      <c r="U42" s="169"/>
    </row>
    <row r="43" customFormat="false" ht="178.5" hidden="false" customHeight="false" outlineLevel="0" collapsed="false">
      <c r="A43" s="153" t="n">
        <v>3736700023</v>
      </c>
      <c r="B43" s="40" t="s">
        <v>583</v>
      </c>
      <c r="C43" s="40" t="n">
        <v>427</v>
      </c>
      <c r="D43" s="40" t="s">
        <v>71</v>
      </c>
      <c r="E43" s="40" t="s">
        <v>72</v>
      </c>
      <c r="F43" s="40" t="s">
        <v>73</v>
      </c>
      <c r="G43" s="40" t="s">
        <v>37</v>
      </c>
      <c r="H43" s="40" t="n">
        <v>1</v>
      </c>
      <c r="I43" s="40" t="s">
        <v>74</v>
      </c>
      <c r="J43" s="40" t="s">
        <v>39</v>
      </c>
      <c r="K43" s="40" t="s">
        <v>41</v>
      </c>
      <c r="L43" s="40" t="n">
        <v>4</v>
      </c>
      <c r="M43" s="40" t="n">
        <v>1.2</v>
      </c>
      <c r="N43" s="40" t="n">
        <v>21</v>
      </c>
      <c r="O43" s="42" t="s">
        <v>584</v>
      </c>
      <c r="P43" s="40"/>
      <c r="Q43" s="40" t="s">
        <v>43</v>
      </c>
      <c r="R43" s="44" t="s">
        <v>585</v>
      </c>
      <c r="S43" s="154" t="s">
        <v>45</v>
      </c>
      <c r="T43" s="97" t="s">
        <v>445</v>
      </c>
      <c r="U43" s="170"/>
    </row>
    <row r="44" customFormat="false" ht="165.75" hidden="false" customHeight="false" outlineLevel="0" collapsed="false">
      <c r="A44" s="150" t="n">
        <v>3736800023</v>
      </c>
      <c r="B44" s="103" t="s">
        <v>583</v>
      </c>
      <c r="C44" s="103" t="n">
        <v>428</v>
      </c>
      <c r="D44" s="103" t="s">
        <v>71</v>
      </c>
      <c r="E44" s="103" t="s">
        <v>72</v>
      </c>
      <c r="F44" s="103" t="s">
        <v>73</v>
      </c>
      <c r="G44" s="103" t="s">
        <v>37</v>
      </c>
      <c r="H44" s="103" t="n">
        <v>2</v>
      </c>
      <c r="I44" s="103" t="s">
        <v>74</v>
      </c>
      <c r="J44" s="103" t="s">
        <v>39</v>
      </c>
      <c r="K44" s="103" t="s">
        <v>41</v>
      </c>
      <c r="L44" s="103" t="n">
        <v>1070</v>
      </c>
      <c r="M44" s="103" t="n">
        <v>14</v>
      </c>
      <c r="N44" s="103" t="n">
        <v>1</v>
      </c>
      <c r="O44" s="156" t="s">
        <v>586</v>
      </c>
      <c r="P44" s="103"/>
      <c r="Q44" s="103" t="s">
        <v>43</v>
      </c>
      <c r="R44" s="107" t="s">
        <v>587</v>
      </c>
      <c r="S44" s="147" t="s">
        <v>155</v>
      </c>
      <c r="T44" s="108" t="s">
        <v>588</v>
      </c>
      <c r="U44" s="155"/>
    </row>
    <row r="45" customFormat="false" ht="229.5" hidden="false" customHeight="false" outlineLevel="0" collapsed="false">
      <c r="A45" s="150" t="n">
        <v>3736900023</v>
      </c>
      <c r="B45" s="103" t="s">
        <v>583</v>
      </c>
      <c r="C45" s="103" t="n">
        <v>429</v>
      </c>
      <c r="D45" s="103" t="s">
        <v>71</v>
      </c>
      <c r="E45" s="103" t="s">
        <v>72</v>
      </c>
      <c r="F45" s="103" t="s">
        <v>73</v>
      </c>
      <c r="G45" s="103" t="s">
        <v>37</v>
      </c>
      <c r="H45" s="103" t="n">
        <v>3</v>
      </c>
      <c r="I45" s="103" t="s">
        <v>74</v>
      </c>
      <c r="J45" s="103" t="s">
        <v>39</v>
      </c>
      <c r="K45" s="103" t="s">
        <v>41</v>
      </c>
      <c r="L45" s="103" t="n">
        <v>2</v>
      </c>
      <c r="M45" s="103" t="s">
        <v>589</v>
      </c>
      <c r="N45" s="103" t="n">
        <v>23</v>
      </c>
      <c r="O45" s="156" t="s">
        <v>590</v>
      </c>
      <c r="P45" s="103"/>
      <c r="Q45" s="103" t="s">
        <v>43</v>
      </c>
      <c r="R45" s="156" t="s">
        <v>591</v>
      </c>
      <c r="S45" s="147" t="s">
        <v>155</v>
      </c>
      <c r="T45" s="108" t="s">
        <v>592</v>
      </c>
      <c r="U45" s="155"/>
    </row>
    <row r="46" customFormat="false" ht="293.25" hidden="false" customHeight="false" outlineLevel="0" collapsed="false">
      <c r="A46" s="142" t="n">
        <v>3737000023</v>
      </c>
      <c r="B46" s="49" t="s">
        <v>583</v>
      </c>
      <c r="C46" s="49" t="n">
        <v>430</v>
      </c>
      <c r="D46" s="49" t="s">
        <v>71</v>
      </c>
      <c r="E46" s="49" t="s">
        <v>72</v>
      </c>
      <c r="F46" s="49" t="s">
        <v>73</v>
      </c>
      <c r="G46" s="49" t="s">
        <v>37</v>
      </c>
      <c r="H46" s="49" t="n">
        <v>4</v>
      </c>
      <c r="I46" s="49" t="s">
        <v>74</v>
      </c>
      <c r="J46" s="49" t="s">
        <v>39</v>
      </c>
      <c r="K46" s="49" t="s">
        <v>41</v>
      </c>
      <c r="L46" s="49" t="n">
        <v>1072</v>
      </c>
      <c r="M46" s="49" t="s">
        <v>593</v>
      </c>
      <c r="N46" s="49" t="n">
        <v>1</v>
      </c>
      <c r="O46" s="51" t="s">
        <v>594</v>
      </c>
      <c r="P46" s="49"/>
      <c r="Q46" s="49" t="s">
        <v>43</v>
      </c>
      <c r="R46" s="53" t="s">
        <v>595</v>
      </c>
      <c r="S46" s="143" t="s">
        <v>45</v>
      </c>
      <c r="T46" s="171" t="s">
        <v>596</v>
      </c>
      <c r="U46" s="172"/>
    </row>
    <row r="47" customFormat="false" ht="280.5" hidden="false" customHeight="false" outlineLevel="0" collapsed="false">
      <c r="A47" s="142" t="n">
        <v>3737100023</v>
      </c>
      <c r="B47" s="49" t="s">
        <v>583</v>
      </c>
      <c r="C47" s="49" t="n">
        <v>431</v>
      </c>
      <c r="D47" s="49" t="s">
        <v>71</v>
      </c>
      <c r="E47" s="49" t="s">
        <v>72</v>
      </c>
      <c r="F47" s="49" t="s">
        <v>73</v>
      </c>
      <c r="G47" s="49" t="s">
        <v>37</v>
      </c>
      <c r="H47" s="49" t="n">
        <v>5</v>
      </c>
      <c r="I47" s="49" t="s">
        <v>74</v>
      </c>
      <c r="J47" s="49" t="s">
        <v>39</v>
      </c>
      <c r="K47" s="49" t="s">
        <v>41</v>
      </c>
      <c r="L47" s="49" t="n">
        <v>1070</v>
      </c>
      <c r="M47" s="49" t="n">
        <v>14</v>
      </c>
      <c r="N47" s="49" t="n">
        <v>1</v>
      </c>
      <c r="O47" s="51" t="s">
        <v>597</v>
      </c>
      <c r="P47" s="49"/>
      <c r="Q47" s="49" t="s">
        <v>43</v>
      </c>
      <c r="R47" s="53" t="s">
        <v>598</v>
      </c>
      <c r="S47" s="143" t="s">
        <v>45</v>
      </c>
      <c r="T47" s="93" t="s">
        <v>596</v>
      </c>
      <c r="U47" s="172"/>
    </row>
    <row r="48" customFormat="false" ht="280.5" hidden="false" customHeight="false" outlineLevel="0" collapsed="false">
      <c r="A48" s="142" t="n">
        <v>3737200023</v>
      </c>
      <c r="B48" s="49" t="s">
        <v>583</v>
      </c>
      <c r="C48" s="49" t="n">
        <v>432</v>
      </c>
      <c r="D48" s="49" t="s">
        <v>71</v>
      </c>
      <c r="E48" s="49" t="s">
        <v>72</v>
      </c>
      <c r="F48" s="49" t="s">
        <v>73</v>
      </c>
      <c r="G48" s="49" t="s">
        <v>37</v>
      </c>
      <c r="H48" s="49" t="n">
        <v>6</v>
      </c>
      <c r="I48" s="49" t="s">
        <v>74</v>
      </c>
      <c r="J48" s="49" t="s">
        <v>39</v>
      </c>
      <c r="K48" s="49" t="s">
        <v>41</v>
      </c>
      <c r="L48" s="49" t="n">
        <v>1070</v>
      </c>
      <c r="M48" s="49" t="n">
        <v>14</v>
      </c>
      <c r="N48" s="49" t="n">
        <v>1</v>
      </c>
      <c r="O48" s="51" t="s">
        <v>599</v>
      </c>
      <c r="P48" s="49"/>
      <c r="Q48" s="49" t="s">
        <v>43</v>
      </c>
      <c r="R48" s="53" t="s">
        <v>600</v>
      </c>
      <c r="S48" s="143" t="s">
        <v>45</v>
      </c>
      <c r="T48" s="93" t="s">
        <v>596</v>
      </c>
      <c r="U48" s="172"/>
    </row>
    <row r="49" customFormat="false" ht="293.25" hidden="false" customHeight="false" outlineLevel="0" collapsed="false">
      <c r="A49" s="142" t="n">
        <v>3737300023</v>
      </c>
      <c r="B49" s="49" t="s">
        <v>583</v>
      </c>
      <c r="C49" s="49" t="n">
        <v>433</v>
      </c>
      <c r="D49" s="49" t="s">
        <v>71</v>
      </c>
      <c r="E49" s="49" t="s">
        <v>72</v>
      </c>
      <c r="F49" s="49" t="s">
        <v>73</v>
      </c>
      <c r="G49" s="49" t="s">
        <v>37</v>
      </c>
      <c r="H49" s="49" t="n">
        <v>7</v>
      </c>
      <c r="I49" s="49" t="s">
        <v>74</v>
      </c>
      <c r="J49" s="49" t="s">
        <v>39</v>
      </c>
      <c r="K49" s="49" t="s">
        <v>41</v>
      </c>
      <c r="L49" s="49" t="n">
        <v>1070</v>
      </c>
      <c r="M49" s="49" t="n">
        <v>14</v>
      </c>
      <c r="N49" s="49" t="n">
        <v>1</v>
      </c>
      <c r="O49" s="51" t="s">
        <v>601</v>
      </c>
      <c r="P49" s="49"/>
      <c r="Q49" s="49" t="s">
        <v>43</v>
      </c>
      <c r="R49" s="51" t="s">
        <v>602</v>
      </c>
      <c r="S49" s="143" t="s">
        <v>45</v>
      </c>
      <c r="T49" s="93" t="s">
        <v>603</v>
      </c>
      <c r="U49" s="172"/>
    </row>
    <row r="50" customFormat="false" ht="255" hidden="false" customHeight="false" outlineLevel="0" collapsed="false">
      <c r="A50" s="142" t="n">
        <v>3737400023</v>
      </c>
      <c r="B50" s="49" t="s">
        <v>583</v>
      </c>
      <c r="C50" s="49" t="n">
        <v>434</v>
      </c>
      <c r="D50" s="49" t="s">
        <v>71</v>
      </c>
      <c r="E50" s="49" t="s">
        <v>72</v>
      </c>
      <c r="F50" s="49" t="s">
        <v>73</v>
      </c>
      <c r="G50" s="49" t="s">
        <v>37</v>
      </c>
      <c r="H50" s="49" t="n">
        <v>8</v>
      </c>
      <c r="I50" s="49" t="s">
        <v>74</v>
      </c>
      <c r="J50" s="49" t="s">
        <v>39</v>
      </c>
      <c r="K50" s="49" t="s">
        <v>41</v>
      </c>
      <c r="L50" s="49" t="n">
        <v>1070</v>
      </c>
      <c r="M50" s="49" t="n">
        <v>14</v>
      </c>
      <c r="N50" s="49" t="n">
        <v>1</v>
      </c>
      <c r="O50" s="51" t="s">
        <v>604</v>
      </c>
      <c r="P50" s="49"/>
      <c r="Q50" s="49" t="s">
        <v>43</v>
      </c>
      <c r="R50" s="51" t="s">
        <v>605</v>
      </c>
      <c r="S50" s="143" t="s">
        <v>45</v>
      </c>
      <c r="T50" s="93" t="s">
        <v>606</v>
      </c>
      <c r="U50" s="172"/>
    </row>
    <row r="51" customFormat="false" ht="306" hidden="false" customHeight="false" outlineLevel="0" collapsed="false">
      <c r="A51" s="142" t="n">
        <v>3737500023</v>
      </c>
      <c r="B51" s="49" t="s">
        <v>583</v>
      </c>
      <c r="C51" s="49" t="n">
        <v>435</v>
      </c>
      <c r="D51" s="49" t="s">
        <v>71</v>
      </c>
      <c r="E51" s="49" t="s">
        <v>72</v>
      </c>
      <c r="F51" s="49" t="s">
        <v>73</v>
      </c>
      <c r="G51" s="49" t="s">
        <v>37</v>
      </c>
      <c r="H51" s="49" t="n">
        <v>9</v>
      </c>
      <c r="I51" s="49" t="s">
        <v>74</v>
      </c>
      <c r="J51" s="49" t="s">
        <v>39</v>
      </c>
      <c r="K51" s="49" t="s">
        <v>41</v>
      </c>
      <c r="L51" s="49" t="n">
        <v>1070</v>
      </c>
      <c r="M51" s="49" t="n">
        <v>14</v>
      </c>
      <c r="N51" s="49" t="n">
        <v>1</v>
      </c>
      <c r="O51" s="51" t="s">
        <v>607</v>
      </c>
      <c r="P51" s="49"/>
      <c r="Q51" s="49" t="s">
        <v>43</v>
      </c>
      <c r="R51" s="51" t="s">
        <v>608</v>
      </c>
      <c r="S51" s="143" t="s">
        <v>45</v>
      </c>
      <c r="T51" s="93" t="s">
        <v>606</v>
      </c>
      <c r="U51" s="172"/>
    </row>
    <row r="52" customFormat="false" ht="63.75" hidden="false" customHeight="false" outlineLevel="0" collapsed="false">
      <c r="A52" s="150" t="n">
        <v>3737600023</v>
      </c>
      <c r="B52" s="103" t="s">
        <v>583</v>
      </c>
      <c r="C52" s="103" t="n">
        <v>436</v>
      </c>
      <c r="D52" s="103" t="s">
        <v>71</v>
      </c>
      <c r="E52" s="103" t="s">
        <v>72</v>
      </c>
      <c r="F52" s="103" t="s">
        <v>73</v>
      </c>
      <c r="G52" s="103" t="s">
        <v>37</v>
      </c>
      <c r="H52" s="103" t="n">
        <v>10</v>
      </c>
      <c r="I52" s="103" t="s">
        <v>74</v>
      </c>
      <c r="J52" s="103" t="s">
        <v>39</v>
      </c>
      <c r="K52" s="103" t="s">
        <v>41</v>
      </c>
      <c r="L52" s="103" t="n">
        <v>3</v>
      </c>
      <c r="M52" s="103" t="s">
        <v>589</v>
      </c>
      <c r="N52" s="103" t="n">
        <v>3</v>
      </c>
      <c r="O52" s="107" t="s">
        <v>609</v>
      </c>
      <c r="P52" s="103"/>
      <c r="Q52" s="103" t="s">
        <v>43</v>
      </c>
      <c r="R52" s="107" t="s">
        <v>610</v>
      </c>
      <c r="S52" s="147" t="s">
        <v>273</v>
      </c>
      <c r="T52" s="108" t="s">
        <v>611</v>
      </c>
      <c r="U52" s="155"/>
    </row>
    <row r="53" customFormat="false" ht="344.25" hidden="false" customHeight="false" outlineLevel="0" collapsed="false">
      <c r="A53" s="142" t="n">
        <v>3737700023</v>
      </c>
      <c r="B53" s="49" t="s">
        <v>583</v>
      </c>
      <c r="C53" s="49" t="n">
        <v>437</v>
      </c>
      <c r="D53" s="49" t="s">
        <v>71</v>
      </c>
      <c r="E53" s="49" t="s">
        <v>72</v>
      </c>
      <c r="F53" s="49" t="s">
        <v>73</v>
      </c>
      <c r="G53" s="49" t="s">
        <v>37</v>
      </c>
      <c r="H53" s="49" t="n">
        <v>11</v>
      </c>
      <c r="I53" s="49" t="s">
        <v>74</v>
      </c>
      <c r="J53" s="49" t="s">
        <v>39</v>
      </c>
      <c r="K53" s="49" t="s">
        <v>41</v>
      </c>
      <c r="L53" s="49" t="n">
        <v>3</v>
      </c>
      <c r="M53" s="49" t="s">
        <v>589</v>
      </c>
      <c r="N53" s="49" t="n">
        <v>3</v>
      </c>
      <c r="O53" s="51" t="s">
        <v>612</v>
      </c>
      <c r="P53" s="49"/>
      <c r="Q53" s="49" t="s">
        <v>43</v>
      </c>
      <c r="R53" s="51" t="s">
        <v>613</v>
      </c>
      <c r="S53" s="143" t="s">
        <v>45</v>
      </c>
      <c r="T53" s="93" t="s">
        <v>614</v>
      </c>
      <c r="U53" s="172"/>
    </row>
    <row r="54" customFormat="false" ht="76.5" hidden="false" customHeight="false" outlineLevel="0" collapsed="false">
      <c r="A54" s="151" t="n">
        <v>3738100023</v>
      </c>
      <c r="B54" s="62" t="s">
        <v>615</v>
      </c>
      <c r="C54" s="62" t="n">
        <v>441</v>
      </c>
      <c r="D54" s="62" t="s">
        <v>428</v>
      </c>
      <c r="E54" s="62" t="s">
        <v>429</v>
      </c>
      <c r="F54" s="62" t="s">
        <v>430</v>
      </c>
      <c r="G54" s="62" t="s">
        <v>37</v>
      </c>
      <c r="H54" s="62" t="n">
        <v>4</v>
      </c>
      <c r="I54" s="62" t="s">
        <v>50</v>
      </c>
      <c r="J54" s="62" t="s">
        <v>39</v>
      </c>
      <c r="K54" s="62" t="s">
        <v>152</v>
      </c>
      <c r="L54" s="62"/>
      <c r="M54" s="62"/>
      <c r="N54" s="62"/>
      <c r="O54" s="65" t="s">
        <v>616</v>
      </c>
      <c r="P54" s="62"/>
      <c r="Q54" s="62" t="s">
        <v>43</v>
      </c>
      <c r="R54" s="65" t="s">
        <v>617</v>
      </c>
      <c r="S54" s="65" t="s">
        <v>155</v>
      </c>
      <c r="T54" s="65" t="s">
        <v>618</v>
      </c>
      <c r="U54" s="173"/>
    </row>
    <row r="55" customFormat="false" ht="38.25" hidden="false" customHeight="false" outlineLevel="0" collapsed="false">
      <c r="A55" s="151" t="n">
        <v>3738600023</v>
      </c>
      <c r="B55" s="62" t="s">
        <v>615</v>
      </c>
      <c r="C55" s="62" t="n">
        <v>446</v>
      </c>
      <c r="D55" s="62" t="s">
        <v>428</v>
      </c>
      <c r="E55" s="62" t="s">
        <v>429</v>
      </c>
      <c r="F55" s="62" t="s">
        <v>430</v>
      </c>
      <c r="G55" s="62" t="s">
        <v>37</v>
      </c>
      <c r="H55" s="62" t="n">
        <v>9</v>
      </c>
      <c r="I55" s="62" t="s">
        <v>50</v>
      </c>
      <c r="J55" s="62" t="s">
        <v>39</v>
      </c>
      <c r="K55" s="62" t="s">
        <v>152</v>
      </c>
      <c r="L55" s="62" t="n">
        <v>44</v>
      </c>
      <c r="M55" s="62"/>
      <c r="N55" s="62" t="n">
        <v>14</v>
      </c>
      <c r="O55" s="65" t="s">
        <v>619</v>
      </c>
      <c r="P55" s="62"/>
      <c r="Q55" s="62" t="s">
        <v>43</v>
      </c>
      <c r="R55" s="65" t="s">
        <v>620</v>
      </c>
      <c r="S55" s="65" t="s">
        <v>273</v>
      </c>
      <c r="T55" s="65"/>
      <c r="U55" s="173"/>
    </row>
    <row r="56" customFormat="false" ht="76.5" hidden="false" customHeight="false" outlineLevel="0" collapsed="false">
      <c r="A56" s="151" t="n">
        <v>3738700023</v>
      </c>
      <c r="B56" s="62" t="s">
        <v>615</v>
      </c>
      <c r="C56" s="62" t="n">
        <v>447</v>
      </c>
      <c r="D56" s="62" t="s">
        <v>428</v>
      </c>
      <c r="E56" s="62" t="s">
        <v>429</v>
      </c>
      <c r="F56" s="62" t="s">
        <v>430</v>
      </c>
      <c r="G56" s="62" t="s">
        <v>37</v>
      </c>
      <c r="H56" s="62" t="n">
        <v>10</v>
      </c>
      <c r="I56" s="62" t="s">
        <v>50</v>
      </c>
      <c r="J56" s="62" t="s">
        <v>39</v>
      </c>
      <c r="K56" s="62" t="s">
        <v>41</v>
      </c>
      <c r="L56" s="62"/>
      <c r="M56" s="62" t="s">
        <v>621</v>
      </c>
      <c r="N56" s="62"/>
      <c r="O56" s="65" t="s">
        <v>622</v>
      </c>
      <c r="P56" s="62"/>
      <c r="Q56" s="62" t="s">
        <v>43</v>
      </c>
      <c r="R56" s="65" t="s">
        <v>623</v>
      </c>
      <c r="S56" s="65" t="s">
        <v>273</v>
      </c>
      <c r="T56" s="65"/>
      <c r="U56" s="173"/>
    </row>
    <row r="57" customFormat="false" ht="63.75" hidden="false" customHeight="false" outlineLevel="0" collapsed="false">
      <c r="A57" s="150" t="n">
        <v>3739000023</v>
      </c>
      <c r="B57" s="103" t="s">
        <v>615</v>
      </c>
      <c r="C57" s="103" t="n">
        <v>450</v>
      </c>
      <c r="D57" s="103" t="s">
        <v>428</v>
      </c>
      <c r="E57" s="103" t="s">
        <v>429</v>
      </c>
      <c r="F57" s="103" t="s">
        <v>430</v>
      </c>
      <c r="G57" s="103" t="s">
        <v>37</v>
      </c>
      <c r="H57" s="103" t="n">
        <v>13</v>
      </c>
      <c r="I57" s="103" t="s">
        <v>50</v>
      </c>
      <c r="J57" s="103" t="s">
        <v>39</v>
      </c>
      <c r="K57" s="103" t="s">
        <v>152</v>
      </c>
      <c r="L57" s="103"/>
      <c r="M57" s="103" t="s">
        <v>624</v>
      </c>
      <c r="N57" s="103"/>
      <c r="O57" s="107" t="s">
        <v>625</v>
      </c>
      <c r="P57" s="103"/>
      <c r="Q57" s="103" t="s">
        <v>43</v>
      </c>
      <c r="R57" s="107" t="s">
        <v>626</v>
      </c>
      <c r="S57" s="107" t="s">
        <v>273</v>
      </c>
      <c r="T57" s="107" t="s">
        <v>627</v>
      </c>
      <c r="U57" s="155"/>
    </row>
    <row r="58" customFormat="false" ht="77.25" hidden="false" customHeight="false" outlineLevel="0" collapsed="false">
      <c r="A58" s="174" t="n">
        <v>3739100023</v>
      </c>
      <c r="B58" s="175" t="s">
        <v>615</v>
      </c>
      <c r="C58" s="175" t="n">
        <v>451</v>
      </c>
      <c r="D58" s="175" t="s">
        <v>428</v>
      </c>
      <c r="E58" s="175" t="s">
        <v>429</v>
      </c>
      <c r="F58" s="175" t="s">
        <v>430</v>
      </c>
      <c r="G58" s="175" t="s">
        <v>37</v>
      </c>
      <c r="H58" s="175" t="n">
        <v>14</v>
      </c>
      <c r="I58" s="175" t="s">
        <v>50</v>
      </c>
      <c r="J58" s="175" t="s">
        <v>39</v>
      </c>
      <c r="K58" s="175" t="s">
        <v>41</v>
      </c>
      <c r="L58" s="175"/>
      <c r="M58" s="175"/>
      <c r="N58" s="175"/>
      <c r="O58" s="176" t="s">
        <v>628</v>
      </c>
      <c r="P58" s="175"/>
      <c r="Q58" s="175" t="s">
        <v>43</v>
      </c>
      <c r="R58" s="176" t="s">
        <v>629</v>
      </c>
      <c r="S58" s="176" t="s">
        <v>273</v>
      </c>
      <c r="T58" s="176"/>
      <c r="U58" s="17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24T05:05:20Z</dcterms:created>
  <dc:creator/>
  <dc:description/>
  <dc:language>en-US</dc:language>
  <cp:lastModifiedBy>RECIRC</cp:lastModifiedBy>
  <cp:lastPrinted>2008-04-24T16:31:41Z</cp:lastPrinted>
  <dcterms:modified xsi:type="dcterms:W3CDTF">2008-05-16T17:29: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01193878</vt:r8>
  </property>
  <property fmtid="{D5CDD505-2E9C-101B-9397-08002B2CF9AE}" pid="3" name="_AuthorEmail">
    <vt:lpwstr>mklerer@qualcomm.com</vt:lpwstr>
  </property>
  <property fmtid="{D5CDD505-2E9C-101B-9397-08002B2CF9AE}" pid="4" name="_AuthorEmailDisplayName">
    <vt:lpwstr>Klerer, Mark</vt:lpwstr>
  </property>
  <property fmtid="{D5CDD505-2E9C-101B-9397-08002B2CF9AE}" pid="5" name="_EmailSubject">
    <vt:lpwstr>802.20 Comment resolution</vt:lpwstr>
  </property>
  <property fmtid="{D5CDD505-2E9C-101B-9397-08002B2CF9AE}" pid="6" name="_PreviousAdHocReviewCycleID">
    <vt:r8>700573611</vt:r8>
  </property>
</Properties>
</file>